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2"/>
  </bookViews>
  <sheets>
    <sheet name="Титульний аркуш" sheetId="1" state="visible" r:id="rId2"/>
    <sheet name="Зміст " sheetId="2" state="visible" r:id="rId3"/>
    <sheet name="Таблиця 1" sheetId="3" state="visible" r:id="rId4"/>
    <sheet name="Таблиця 2" sheetId="4" state="visible" r:id="rId5"/>
    <sheet name="Таблиця 3" sheetId="5" state="visible" r:id="rId6"/>
    <sheet name="Таблиця 4" sheetId="6" state="visible" r:id="rId7"/>
    <sheet name="Таблиця 5" sheetId="7" state="visible" r:id="rId8"/>
    <sheet name="Таблиця 6" sheetId="8" state="visible" r:id="rId9"/>
    <sheet name="Таблиця 7" sheetId="9" state="visible" r:id="rId10"/>
    <sheet name="Таблиця 8 і 9" sheetId="10" state="visible" r:id="rId11"/>
    <sheet name="Т.9 РЕЗУЛЬТАТ РОЗГЛЯД касація" sheetId="11" state="hidden" r:id="rId12"/>
    <sheet name="Таблиця 10" sheetId="12" state="visible" r:id="rId13"/>
    <sheet name="Таблиця 11" sheetId="13" state="visible" r:id="rId14"/>
    <sheet name="Таблиця 12" sheetId="14" state="visible" r:id="rId15"/>
    <sheet name="Таблиця 13" sheetId="15" state="visible" r:id="rId16"/>
    <sheet name="Таблиця 14" sheetId="16" state="visible" r:id="rId17"/>
    <sheet name="Таблиця 15" sheetId="17" state="visible" r:id="rId18"/>
    <sheet name="Таблиця 16" sheetId="18" state="visible" r:id="rId19"/>
    <sheet name="Таблиця 17" sheetId="19" state="visible" r:id="rId20"/>
    <sheet name="Таблиця 18" sheetId="20" state="visible" r:id="rId21"/>
    <sheet name="Таблиця 19" sheetId="21" state="visible" r:id="rId22"/>
    <sheet name="Таблиця 20" sheetId="22" state="visible" r:id="rId23"/>
    <sheet name="Таблиця 21" sheetId="23" state="visible" r:id="rId24"/>
    <sheet name="Таблиця 22" sheetId="24" state="visible" r:id="rId25"/>
    <sheet name="Таблиця 23" sheetId="25" state="visible" r:id="rId26"/>
    <sheet name="Таблиця 24" sheetId="26" state="visible" r:id="rId27"/>
    <sheet name="Таблиця 25 " sheetId="27" state="visible" r:id="rId28"/>
  </sheets>
  <definedNames>
    <definedName function="false" hidden="false" localSheetId="1" name="_xlnm.Print_Area" vbProcedure="false">'Зміст '!$A$1:$E$37</definedName>
    <definedName function="false" hidden="false" localSheetId="2" name="_xlnm.Print_Area" vbProcedure="false">'Таблиця 1'!$A$1:$I$72</definedName>
    <definedName function="false" hidden="false" localSheetId="2" name="_xlnm.Print_Titles" vbProcedure="false">'Таблиця 1'!$1:$4</definedName>
    <definedName function="false" hidden="false" localSheetId="11" name="_xlnm.Print_Titles" vbProcedure="false">'Таблиця 10'!$1:$4</definedName>
    <definedName function="false" hidden="false" localSheetId="13" name="_xlnm.Print_Area" vbProcedure="false">'Таблиця 12'!$A$1:$E$68</definedName>
    <definedName function="false" hidden="false" localSheetId="13" name="_xlnm.Print_Titles" vbProcedure="false">'Таблиця 12'!$1:$4</definedName>
    <definedName function="false" hidden="false" localSheetId="14" name="_xlnm.Print_Area" vbProcedure="false">'Таблиця 13'!$A$1:$E$92</definedName>
    <definedName function="false" hidden="false" localSheetId="15" name="_xlnm.Print_Titles" vbProcedure="false">'Таблиця 14'!$1:$5</definedName>
    <definedName function="false" hidden="false" localSheetId="16" name="_xlnm.Print_Titles" vbProcedure="false">'Таблиця 15'!$1:$19</definedName>
    <definedName function="false" hidden="false" localSheetId="17" name="_xlnm.Print_Titles" vbProcedure="false">'Таблиця 16'!$1:$4</definedName>
    <definedName function="false" hidden="false" localSheetId="23" name="_xlnm.Print_Area" vbProcedure="false">'Таблиця 22'!$A$1:$H$34</definedName>
    <definedName function="false" hidden="false" localSheetId="24" name="_xlnm.Print_Area" vbProcedure="false">'Таблиця 23'!$A$1:$I$52</definedName>
    <definedName function="false" hidden="false" localSheetId="25" name="_xlnm.Print_Titles" vbProcedure="false">'Таблиця 24'!$1:$6</definedName>
    <definedName function="false" hidden="false" localSheetId="4" name="_xlnm.Print_Area" vbProcedure="false">'Таблиця 3'!$A$1:$F$55</definedName>
    <definedName function="false" hidden="false" localSheetId="4" name="_xlnm.Print_Titles" vbProcedure="false">'Таблиця 3'!$1:$4</definedName>
    <definedName function="false" hidden="false" localSheetId="6" name="_xlnm.Print_Titles" vbProcedure="false">'Таблиця 5'!$1:$4</definedName>
    <definedName function="false" hidden="false" localSheetId="7" name="_xlnm.Print_Area" vbProcedure="false">'Таблиця 6'!$A$1:$E$47</definedName>
    <definedName function="false" hidden="false" localSheetId="8" name="_xlnm.Print_Titles" vbProcedure="false">'Таблиця 7'!$1:$4</definedName>
    <definedName function="false" hidden="false" localSheetId="0" name="_xlnm.Print_Area" vbProcedure="false">'Титульний аркуш'!$A$1:$M$68</definedName>
    <definedName function="false" hidden="false" name="_xlfn_IFERROR" vbProcedure="false"/>
    <definedName function="false" hidden="false" localSheetId="24" name="Excel_BuiltIn__FilterDatabase" vbProcedure="false">'Таблиця 23'!$A$31:$M$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373">
  <si>
    <t xml:space="preserve">ВИЩИЙ  АДМІНІСТРАТИВНИЙ  СУД  УКРАЇНИ</t>
  </si>
  <si>
    <t xml:space="preserve">УПРАВЛІННЯ ВИВЧЕННЯ СУДОВОЇ ПРАКТИКИ</t>
  </si>
  <si>
    <t xml:space="preserve">ТА СУДОВОЇ СТАТИСТИКИ</t>
  </si>
  <si>
    <t xml:space="preserve">АНАЛІТИЧНІ МАТЕРІАЛИ </t>
  </si>
  <si>
    <t xml:space="preserve">ЩОДО СТАНУ ЗДІЙСНЕННЯ 
АДМІНІСТРАТИВНОГО СУДОЧИНСТВА </t>
  </si>
  <si>
    <t xml:space="preserve">АДМІНІСТРАТИВНОГО СУДОЧИНСТВА</t>
  </si>
  <si>
    <t xml:space="preserve">у 2014–2015 роках</t>
  </si>
  <si>
    <t xml:space="preserve">(у таблицях )</t>
  </si>
  <si>
    <t xml:space="preserve">КИЇВ </t>
  </si>
  <si>
    <t xml:space="preserve">ЗМІСТ</t>
  </si>
  <si>
    <t xml:space="preserve">Таблиця 1 </t>
  </si>
  <si>
    <t xml:space="preserve">Загальні показники здійснення адміністративного судочинства </t>
  </si>
  <si>
    <t xml:space="preserve">Таблиця 2</t>
  </si>
  <si>
    <t xml:space="preserve">Загальні показники здійснення адміністративного судочинства 
(у розрізі місцевих судів)</t>
  </si>
  <si>
    <t xml:space="preserve">Таблиця 3</t>
  </si>
  <si>
    <t xml:space="preserve">Загальні показники надходження адміністративних справ і матеріалів 
(за формою звернення до суду)</t>
  </si>
  <si>
    <t xml:space="preserve">Таблиця 4</t>
  </si>
  <si>
    <t xml:space="preserve">Загальні показники надходження адміністративних справ і матеріалів до місцевих судів 
(за формою звернення до суду) </t>
  </si>
  <si>
    <t xml:space="preserve">Таблиця 5</t>
  </si>
  <si>
    <t xml:space="preserve">Загальні показники надходження адміністративних справ і матеріалів  
(за категоріями адміністративних справ)</t>
  </si>
  <si>
    <t xml:space="preserve">Таблиця 6</t>
  </si>
  <si>
    <t xml:space="preserve">Загальні показники надходження адміністративних справ до місцевих судів 
(за категоріями адміністративних справ)</t>
  </si>
  <si>
    <t xml:space="preserve">Таблиця 7</t>
  </si>
  <si>
    <t xml:space="preserve">Загальні показники  розгляду адміністративних справ і матеріалів  </t>
  </si>
  <si>
    <t xml:space="preserve">Таблиця 8</t>
  </si>
  <si>
    <t xml:space="preserve">Загальні показники  розгляду адміністративних справ і матеріалів 
(у розрізі місцевих судів)</t>
  </si>
  <si>
    <t xml:space="preserve">Таблиця 9</t>
  </si>
  <si>
    <t xml:space="preserve">Загальні показники  розгляду адміністративних справ і матеріалів 
Вищим адміністративним судом України як судом касаційної інстанції</t>
  </si>
  <si>
    <t xml:space="preserve">Таблиця 10</t>
  </si>
  <si>
    <t xml:space="preserve">Загальні показники розгляду адміністративних справ і матеріалів 
(за формою звернення до суду)</t>
  </si>
  <si>
    <t xml:space="preserve">Таблиця 11</t>
  </si>
  <si>
    <t xml:space="preserve">Загальні показники розгляду адміністративних справ і матеріалів  місцевими судами 
(за формою звернення до суду)</t>
  </si>
  <si>
    <t xml:space="preserve">Таблиця 12</t>
  </si>
  <si>
    <t xml:space="preserve">Загальні показники розгляду адміністративних справ
(за категоріями адміністративних справ)</t>
  </si>
  <si>
    <t xml:space="preserve">Таблиця 13</t>
  </si>
  <si>
    <t xml:space="preserve">Загальні показники розгляду адміністративних справ місцевими судами 
(за категоріями адміністративних справ)</t>
  </si>
  <si>
    <t xml:space="preserve">Таблиця 14</t>
  </si>
  <si>
    <t xml:space="preserve">Загальні показники результатів розгляду адміністративних справ місцевими судами 
(за категоріями адміністративних справ)</t>
  </si>
  <si>
    <t xml:space="preserve">Таблиця 15</t>
  </si>
  <si>
    <t xml:space="preserve">Загальні показники перегляду судових рішень в апеляційному та касаційному порядку 
(за категоріями адміністративних справ)</t>
  </si>
  <si>
    <t xml:space="preserve">Таблиця 16</t>
  </si>
  <si>
    <t xml:space="preserve">Показники результатів перегляду судових рішень в апеляційному та касаційному порядку (скасовані, змінені судові рішення)</t>
  </si>
  <si>
    <t xml:space="preserve">Таблиця 17</t>
  </si>
  <si>
    <t xml:space="preserve">Результати апеляційного перегляду рішень місцевих судів
 (за видами рішень)</t>
  </si>
  <si>
    <t xml:space="preserve">Таблиця 18</t>
  </si>
  <si>
    <t xml:space="preserve">Співвідношення кількості переглянутих судових рішень  окружних адміністративних судів  та скасованих, змінених в апеляційному порядку </t>
  </si>
  <si>
    <t xml:space="preserve">Таблиця 19</t>
  </si>
  <si>
    <t xml:space="preserve">Результати касаційного перегляду рішень місцевих та апеляційних судів 
(за видами рішень)</t>
  </si>
  <si>
    <t xml:space="preserve">Таблиця 20</t>
  </si>
  <si>
    <t xml:space="preserve">Співвідношення кількості переглянутих судових рішень окружних адміністративних судів, залишених без змін в апеляційному порядку, та скасованих, змінених у касаційному порядку </t>
  </si>
  <si>
    <t xml:space="preserve">Таблиця 21</t>
  </si>
  <si>
    <t xml:space="preserve">Співвідношення кількості переглянутих судових рішень апеляційних судів та скасованих, змінених у касаційному порядку </t>
  </si>
  <si>
    <t xml:space="preserve">Таблиця 22</t>
  </si>
  <si>
    <t xml:space="preserve">Оперативність розгляду адміністративних справ окружними адміністративними судами </t>
  </si>
  <si>
    <t xml:space="preserve">Таблиця 23</t>
  </si>
  <si>
    <t xml:space="preserve">Середньомісячні показники надходження, розгляду справ і матеріалів одним суддею адміністративного суду</t>
  </si>
  <si>
    <t xml:space="preserve">Таблиця 24</t>
  </si>
  <si>
    <t xml:space="preserve">Співвідношення показників розгляду та надходження справ і матеріалів до адміністративних судів </t>
  </si>
  <si>
    <t xml:space="preserve">Таблиця 25</t>
  </si>
  <si>
    <t xml:space="preserve">Структура справ, не розглянутих окружними адміністративними судами </t>
  </si>
  <si>
    <t xml:space="preserve">Таблиця 1</t>
  </si>
  <si>
    <r>
      <rPr>
        <b val="true"/>
        <sz val="20"/>
        <rFont val="Times New Roman"/>
        <family val="1"/>
        <charset val="204"/>
      </rPr>
      <t xml:space="preserve">Загальні показники здійснення адміністративного судочинства </t>
    </r>
    <r>
      <rPr>
        <b val="true"/>
        <sz val="14"/>
        <rFont val="Times New Roman"/>
        <family val="1"/>
        <charset val="204"/>
      </rPr>
      <t xml:space="preserve">*</t>
    </r>
  </si>
  <si>
    <t xml:space="preserve">Найменування показника</t>
  </si>
  <si>
    <t xml:space="preserve">Рік</t>
  </si>
  <si>
    <t xml:space="preserve">Динаміка </t>
  </si>
  <si>
    <t xml:space="preserve">Місцеві адміністративні суди</t>
  </si>
  <si>
    <t xml:space="preserve">Перебувало на розгляді справ і матеріалів</t>
  </si>
  <si>
    <t xml:space="preserve">-63 820</t>
  </si>
  <si>
    <r>
      <rPr>
        <sz val="18"/>
        <rFont val="Times New Roman"/>
        <family val="1"/>
        <charset val="204"/>
      </rPr>
      <t xml:space="preserve">Надійшло на розгляд справ і матеріалів</t>
    </r>
    <r>
      <rPr>
        <sz val="14"/>
        <rFont val="Times New Roman"/>
        <family val="1"/>
        <charset val="204"/>
      </rPr>
      <t xml:space="preserve">**</t>
    </r>
  </si>
  <si>
    <t xml:space="preserve">Розглянуто справ і матеріалів</t>
  </si>
  <si>
    <t xml:space="preserve">Розглянуто справ</t>
  </si>
  <si>
    <t xml:space="preserve">Розглянуто справ по суті із задоволенням позовних вимог </t>
  </si>
  <si>
    <t xml:space="preserve">%, у загальній кількості розглянутих справ </t>
  </si>
  <si>
    <t xml:space="preserve">Розглянуто справ понад строки</t>
  </si>
  <si>
    <t xml:space="preserve">%, у загальній кількості розглянутих справ</t>
  </si>
  <si>
    <t xml:space="preserve">Не розглянуто справ і матеріалів </t>
  </si>
  <si>
    <t xml:space="preserve">%, у загальній кількості справ і матеріалів, що перебували на розгляді</t>
  </si>
  <si>
    <t xml:space="preserve">Апеляційні адміністративні суди </t>
  </si>
  <si>
    <r>
      <rPr>
        <sz val="18"/>
        <rFont val="Times New Roman"/>
        <family val="1"/>
        <charset val="204"/>
      </rPr>
      <t xml:space="preserve">Надійшло на розгляд справ і матеріалів</t>
    </r>
    <r>
      <rPr>
        <sz val="14"/>
        <rFont val="Times New Roman"/>
        <family val="1"/>
        <charset val="204"/>
      </rPr>
      <t xml:space="preserve">*** </t>
    </r>
  </si>
  <si>
    <t xml:space="preserve">Розглянуто справ за апеляційними скаргами</t>
  </si>
  <si>
    <t xml:space="preserve">Розглянуто справ за апеляційними скаргами із скасуванням, зміною судового рішення</t>
  </si>
  <si>
    <t xml:space="preserve">%, у загальній кількості розглянутих справ за апеляційними скаргами</t>
  </si>
  <si>
    <t xml:space="preserve">Вищий адміністративний суд України</t>
  </si>
  <si>
    <r>
      <rPr>
        <sz val="18"/>
        <rFont val="Times New Roman"/>
        <family val="1"/>
        <charset val="204"/>
      </rPr>
      <t xml:space="preserve">Надійшло на розгляд справ і матеріалів</t>
    </r>
    <r>
      <rPr>
        <sz val="14"/>
        <rFont val="Times New Roman"/>
        <family val="1"/>
        <charset val="204"/>
      </rPr>
      <t xml:space="preserve">****</t>
    </r>
  </si>
  <si>
    <t xml:space="preserve">%, у загальній кількості справ, розглянутих апеляційними адміністративними судами </t>
  </si>
  <si>
    <t xml:space="preserve">Розглянуто справ за касаційними скаргами</t>
  </si>
  <si>
    <t xml:space="preserve">Розглянуто справ за касаційними скаргами із скасуванням, зміною судового рішення </t>
  </si>
  <si>
    <t xml:space="preserve">%, у загальній кількості справ, розглянутих за касаційними скаргами </t>
  </si>
  <si>
    <t xml:space="preserve">Перебувало на розгляді заяв про перегляд судового рішення Верховним Судом України </t>
  </si>
  <si>
    <t xml:space="preserve">Надійшло на розгляд заяв про перегляд судових рішень Верховним Судом України </t>
  </si>
  <si>
    <t xml:space="preserve">Розглянуто заяв про перегляд судових рішень Верховним Судом України </t>
  </si>
  <si>
    <t xml:space="preserve">Допущено справ до провадження у Верховному Суді України</t>
  </si>
  <si>
    <t xml:space="preserve">Не розглянуто заяв про перегляд судових рішень Верховним Судом України  </t>
  </si>
  <si>
    <t xml:space="preserve">Х</t>
  </si>
  <si>
    <t xml:space="preserve">%, у загальній кількості заяв, що перебували на розгляді</t>
  </si>
  <si>
    <t xml:space="preserve">Верховний Суд України</t>
  </si>
  <si>
    <t xml:space="preserve">Надійшло на розгляд заяв про перегляд судових рішень Верховним Судом України</t>
  </si>
  <si>
    <t xml:space="preserve">Розглянуто заяв про перегляд судових рішень Верховним Судом України і справ</t>
  </si>
  <si>
    <t xml:space="preserve">Допущено справ до провадження у Верховному Суді України/відкрито провадження у справі</t>
  </si>
  <si>
    <t xml:space="preserve">Розглянуто справ із скасуванням судового рішення Вищого адміністративного суду України</t>
  </si>
  <si>
    <t xml:space="preserve">* Тут і далі показники за 2014 рік без урахування даних Севастопольського апеляційного адміністративного суду, окружних адміністративних судів Автономної Республіки Крим та міста Севастополя, 3-х місцевих загальних судів Луганської області, 33-х  місцевих загальних судів Донецької області. Показники Донецького окружного адміністративного суду за перше півріччя 2014 року.
Показники за 2015 рік без урахування даних Севастопольського апеляційного адміністративного суду, окружних адміністративних судів Автономної Республіки Крим та міста Севастополя,18-х місцевих загальних судів Луганської області, 33-х  місцевих загальних судів Донецької області. </t>
  </si>
  <si>
    <t xml:space="preserve">** позовні заяви, звернення органів державної фіскальної служби, заяви про перегляд судового рішення за нововиявленими обставинами, заяви, подання, клопотання, подані у порядку виконання судових рішень, інші заяви, подання, клопотання, судові доручення, адміністративні справи після скасування судового рішення судом апеляційної чи касаційної інстанції, передані з інших судів</t>
  </si>
  <si>
    <t xml:space="preserve">*** позовні заяви, справи за апеляційними скаргами, заяви про перегляд судового рішення за нововиявленими обставинами, заяви, подання, клопотання, подані у порядку виконання судових рішень.</t>
  </si>
  <si>
    <t xml:space="preserve">****позовні заяви, апеляційні скарги, касаційні скарги, заяви про перегляд судового рішення за нововиявленими обставинами, заяви про перегляд судового рішення Верховним Судом України.            </t>
  </si>
  <si>
    <t xml:space="preserve">Загальні показники здійснення адміністративного судочинства
 (у розрізі місцевих судів)</t>
  </si>
  <si>
    <t xml:space="preserve">Динаміка</t>
  </si>
  <si>
    <t xml:space="preserve">Окружні адміністративні суди</t>
  </si>
  <si>
    <t xml:space="preserve">Надійшло на розгляд справ і матеріалів</t>
  </si>
  <si>
    <t xml:space="preserve">Не розглянуто справ  і матеріалів </t>
  </si>
  <si>
    <t xml:space="preserve">Місцеві загальні суди як адміністративні суди</t>
  </si>
  <si>
    <t xml:space="preserve">АПЕЛЯЦІЙНІ АДМІНІСТРАТИВНІ СУДИ</t>
  </si>
  <si>
    <t xml:space="preserve">Не розглянуто справ і матеріалів</t>
  </si>
  <si>
    <t xml:space="preserve">Апеляційні суди областей, міст Києва та Севастополя</t>
  </si>
  <si>
    <t xml:space="preserve">Надійшло справ і матеріалів</t>
  </si>
  <si>
    <t xml:space="preserve">Позовних заяв і адміністративних справ</t>
  </si>
  <si>
    <t xml:space="preserve">%, у загальній кількості справ і матеріалів, що надійшли на розгляд </t>
  </si>
  <si>
    <t xml:space="preserve">Звернень органів державної фіскальної служби</t>
  </si>
  <si>
    <t xml:space="preserve">Заяв про перегляд судового рішення за нововиявленими обставинами </t>
  </si>
  <si>
    <t xml:space="preserve">%, у загальній кількості справ і матеріалів, що надійшли на розгляд</t>
  </si>
  <si>
    <t xml:space="preserve">Заяв, подань, клопотань, поданих  у порядку виконання судових рішень</t>
  </si>
  <si>
    <t xml:space="preserve">Заяв, подань, клопотань </t>
  </si>
  <si>
    <t xml:space="preserve">Судових доручень</t>
  </si>
  <si>
    <t xml:space="preserve">Позовних заяв, заяв і адміністративних справ</t>
  </si>
  <si>
    <t xml:space="preserve">Справ за апеляційними скаргами</t>
  </si>
  <si>
    <t xml:space="preserve">Касаційних скарг</t>
  </si>
  <si>
    <t xml:space="preserve">Заяв про перегляд судового рішення Верховним Судом України </t>
  </si>
  <si>
    <t xml:space="preserve">Загальні показники 
надходження адміністративних справ і матеріалів до місцевих судів 
(за формою звернення до суду) </t>
  </si>
  <si>
    <t xml:space="preserve">Заяв, подань, клопотань, поданих у порядку виконання судових рішень</t>
  </si>
  <si>
    <t xml:space="preserve">Заяв, подань, клопотань</t>
  </si>
  <si>
    <t xml:space="preserve">Загальні показники надходження адміністративних справ і матеріалів 
 (за категоріями адміністративних справ)</t>
  </si>
  <si>
    <r>
      <rPr>
        <b val="true"/>
        <sz val="18"/>
        <rFont val="Times New Roman"/>
        <family val="1"/>
        <charset val="204"/>
      </rPr>
      <t xml:space="preserve">Місцеві адміністративні суди</t>
    </r>
    <r>
      <rPr>
        <sz val="18"/>
        <rFont val="Times New Roman"/>
        <family val="1"/>
        <charset val="204"/>
      </rPr>
      <t xml:space="preserve"> </t>
    </r>
    <r>
      <rPr>
        <i val="true"/>
        <sz val="18"/>
        <rFont val="Times New Roman"/>
        <family val="1"/>
        <charset val="204"/>
      </rPr>
      <t xml:space="preserve">(адміністративні справи)</t>
    </r>
  </si>
  <si>
    <t xml:space="preserve">Надійшло справ усіх категорій</t>
  </si>
  <si>
    <r>
      <rPr>
        <sz val="18"/>
        <rFont val="Times New Roman"/>
        <family val="1"/>
        <charset val="204"/>
      </rPr>
      <t xml:space="preserve">Справи зі спорів з приводу </t>
    </r>
    <r>
      <rPr>
        <b val="true"/>
        <sz val="18"/>
        <rFont val="Times New Roman"/>
        <family val="1"/>
        <charset val="204"/>
      </rPr>
      <t xml:space="preserve">забезпечення громадського порядку та безпеки, національної безпеки та оборони України</t>
    </r>
  </si>
  <si>
    <t xml:space="preserve">%, у загальній кількості справ, що надійшли на розгляд </t>
  </si>
  <si>
    <r>
      <rPr>
        <sz val="18"/>
        <color rgb="FF000000"/>
        <rFont val="Times New Roman"/>
        <family val="1"/>
        <charset val="204"/>
      </rPr>
      <t xml:space="preserve">Справи зі спорів з приводу реалізації державної політики у</t>
    </r>
    <r>
      <rPr>
        <b val="true"/>
        <sz val="18"/>
        <color rgb="FF000000"/>
        <rFont val="Times New Roman"/>
        <family val="1"/>
        <charset val="204"/>
      </rPr>
      <t xml:space="preserve"> </t>
    </r>
    <r>
      <rPr>
        <sz val="18"/>
        <color rgb="FF000000"/>
        <rFont val="Times New Roman"/>
        <family val="1"/>
        <charset val="204"/>
      </rPr>
      <t xml:space="preserve">сфері</t>
    </r>
    <r>
      <rPr>
        <b val="true"/>
        <sz val="18"/>
        <color rgb="FF000000"/>
        <rFont val="Times New Roman"/>
        <family val="1"/>
        <charset val="204"/>
      </rPr>
      <t xml:space="preserve"> економіки</t>
    </r>
    <r>
      <rPr>
        <sz val="18"/>
        <color rgb="FF000000"/>
        <rFont val="Times New Roman"/>
        <family val="1"/>
        <charset val="204"/>
      </rPr>
      <t xml:space="preserve"> </t>
    </r>
  </si>
  <si>
    <r>
      <rPr>
        <sz val="18"/>
        <rFont val="Times New Roman"/>
        <family val="1"/>
        <charset val="204"/>
      </rPr>
      <t xml:space="preserve">Справи зі спорів з приводу забезпечення </t>
    </r>
    <r>
      <rPr>
        <b val="true"/>
        <sz val="18"/>
        <rFont val="Times New Roman"/>
        <family val="1"/>
        <charset val="204"/>
      </rPr>
      <t xml:space="preserve">сталого розвитку населених пунктів та землекористування</t>
    </r>
  </si>
  <si>
    <r>
      <rPr>
        <sz val="18"/>
        <rFont val="Times New Roman"/>
        <family val="1"/>
        <charset val="204"/>
      </rPr>
      <t xml:space="preserve">Справи зі спорів з приводу </t>
    </r>
    <r>
      <rPr>
        <b val="true"/>
        <sz val="18"/>
        <rFont val="Times New Roman"/>
        <family val="1"/>
        <charset val="204"/>
      </rPr>
      <t xml:space="preserve">адміністрування податків, зборів, платежів, а також контролю за дотриманням вимог податкового законодавства</t>
    </r>
  </si>
  <si>
    <r>
      <rPr>
        <sz val="18"/>
        <color rgb="FF000000"/>
        <rFont val="Times New Roman"/>
        <family val="1"/>
        <charset val="204"/>
      </rPr>
      <t xml:space="preserve">Справи зі спорів з приводу реалізації </t>
    </r>
    <r>
      <rPr>
        <b val="true"/>
        <sz val="18"/>
        <color rgb="FF000000"/>
        <rFont val="Times New Roman"/>
        <family val="1"/>
        <charset val="204"/>
      </rPr>
      <t xml:space="preserve">публічної</t>
    </r>
    <r>
      <rPr>
        <sz val="18"/>
        <color rgb="FF000000"/>
        <rFont val="Times New Roman"/>
        <family val="1"/>
        <charset val="204"/>
      </rPr>
      <t xml:space="preserve"> </t>
    </r>
    <r>
      <rPr>
        <b val="true"/>
        <sz val="18"/>
        <color rgb="FF000000"/>
        <rFont val="Times New Roman"/>
        <family val="1"/>
        <charset val="204"/>
      </rPr>
      <t xml:space="preserve">фінансової політики</t>
    </r>
  </si>
  <si>
    <r>
      <rPr>
        <sz val="18"/>
        <color rgb="FF000000"/>
        <rFont val="Times New Roman"/>
        <family val="1"/>
        <charset val="204"/>
      </rPr>
      <t xml:space="preserve">Справи зі спорів з приводу реалізації публічної політики у сферах </t>
    </r>
    <r>
      <rPr>
        <b val="true"/>
        <sz val="18"/>
        <color rgb="FF000000"/>
        <rFont val="Times New Roman"/>
        <family val="1"/>
        <charset val="204"/>
      </rPr>
      <t xml:space="preserve">праці,</t>
    </r>
    <r>
      <rPr>
        <sz val="18"/>
        <color rgb="FF000000"/>
        <rFont val="Times New Roman"/>
        <family val="1"/>
        <charset val="204"/>
      </rPr>
      <t xml:space="preserve"> </t>
    </r>
    <r>
      <rPr>
        <b val="true"/>
        <sz val="18"/>
        <color rgb="FF000000"/>
        <rFont val="Times New Roman"/>
        <family val="1"/>
        <charset val="204"/>
      </rPr>
      <t xml:space="preserve">зайнятості населення та соціального захисту громадян та спорів у сфері публічної житлової політики</t>
    </r>
    <r>
      <rPr>
        <sz val="18"/>
        <color rgb="FF000000"/>
        <rFont val="Times New Roman"/>
        <family val="1"/>
        <charset val="204"/>
      </rPr>
      <t xml:space="preserve"> </t>
    </r>
  </si>
  <si>
    <r>
      <rPr>
        <sz val="18"/>
        <rFont val="Times New Roman"/>
        <family val="1"/>
        <charset val="204"/>
      </rPr>
      <t xml:space="preserve">Справи зі спорів з приводу забезпечення</t>
    </r>
    <r>
      <rPr>
        <b val="true"/>
        <sz val="18"/>
        <rFont val="Times New Roman"/>
        <family val="1"/>
        <charset val="204"/>
      </rPr>
      <t xml:space="preserve"> юстиції</t>
    </r>
  </si>
  <si>
    <r>
      <rPr>
        <sz val="18"/>
        <color rgb="FF000000"/>
        <rFont val="Times New Roman"/>
        <family val="1"/>
        <charset val="204"/>
      </rPr>
      <t xml:space="preserve">Справи зі спорів з відносин </t>
    </r>
    <r>
      <rPr>
        <b val="true"/>
        <sz val="18"/>
        <color rgb="FF000000"/>
        <rFont val="Times New Roman"/>
        <family val="1"/>
        <charset val="204"/>
      </rPr>
      <t xml:space="preserve">публічної служби</t>
    </r>
  </si>
  <si>
    <t xml:space="preserve">Справи інших категорій</t>
  </si>
  <si>
    <r>
      <rPr>
        <b val="true"/>
        <sz val="18"/>
        <rFont val="Times New Roman"/>
        <family val="1"/>
        <charset val="204"/>
      </rPr>
      <t xml:space="preserve">Вищий адміністративний суд України </t>
    </r>
    <r>
      <rPr>
        <i val="true"/>
        <sz val="18"/>
        <rFont val="Times New Roman"/>
        <family val="1"/>
        <charset val="204"/>
      </rPr>
      <t xml:space="preserve">(касаційні скарги)</t>
    </r>
  </si>
  <si>
    <t xml:space="preserve">3799</t>
  </si>
  <si>
    <t xml:space="preserve">3236</t>
  </si>
  <si>
    <t xml:space="preserve">4646</t>
  </si>
  <si>
    <t xml:space="preserve">3668</t>
  </si>
  <si>
    <r>
      <rPr>
        <sz val="18"/>
        <rFont val="Times New Roman"/>
        <family val="1"/>
        <charset val="204"/>
      </rPr>
      <t xml:space="preserve">Справи зі спорів з приводу </t>
    </r>
    <r>
      <rPr>
        <b val="true"/>
        <sz val="18"/>
        <rFont val="Times New Roman"/>
        <family val="1"/>
        <charset val="204"/>
      </rPr>
      <t xml:space="preserve">адміністрування</t>
    </r>
    <r>
      <rPr>
        <sz val="18"/>
        <rFont val="Times New Roman"/>
        <family val="1"/>
        <charset val="204"/>
      </rPr>
      <t xml:space="preserve"> </t>
    </r>
    <r>
      <rPr>
        <b val="true"/>
        <sz val="18"/>
        <rFont val="Times New Roman"/>
        <family val="1"/>
        <charset val="204"/>
      </rPr>
      <t xml:space="preserve">податків, зборів, платежів, а також контролю за дотриманням вимог податкового законодавства</t>
    </r>
  </si>
  <si>
    <t xml:space="preserve">2540</t>
  </si>
  <si>
    <t xml:space="preserve">2531</t>
  </si>
  <si>
    <r>
      <rPr>
        <sz val="18"/>
        <color rgb="FF000000"/>
        <rFont val="Times New Roman"/>
        <family val="1"/>
        <charset val="204"/>
      </rPr>
      <t xml:space="preserve">Справи зі спорів з приводу реалізації публічної політики у сферах </t>
    </r>
    <r>
      <rPr>
        <b val="true"/>
        <sz val="18"/>
        <color rgb="FF000000"/>
        <rFont val="Times New Roman"/>
        <family val="1"/>
        <charset val="204"/>
      </rPr>
      <t xml:space="preserve">праці, зайнятості населення та соціального захисту громадян та спорів у сфері публічної житлової політики</t>
    </r>
  </si>
  <si>
    <t xml:space="preserve">3097</t>
  </si>
  <si>
    <t xml:space="preserve">2504</t>
  </si>
  <si>
    <t xml:space="preserve">3067</t>
  </si>
  <si>
    <t xml:space="preserve">2822</t>
  </si>
  <si>
    <t xml:space="preserve">Загальні показники надходження адміністративних справ до місцевих судів
 (за категоріями адміністративних справ)</t>
  </si>
  <si>
    <r>
      <rPr>
        <sz val="18"/>
        <color rgb="FF000000"/>
        <rFont val="Times New Roman"/>
        <family val="1"/>
        <charset val="204"/>
      </rPr>
      <t xml:space="preserve">Справи зі спорів з приводу реалізації публічної політики у сферах </t>
    </r>
    <r>
      <rPr>
        <b val="true"/>
        <sz val="18"/>
        <color rgb="FF000000"/>
        <rFont val="Times New Roman"/>
        <family val="1"/>
        <charset val="204"/>
      </rPr>
      <t xml:space="preserve">праці,</t>
    </r>
    <r>
      <rPr>
        <sz val="18"/>
        <color rgb="FF000000"/>
        <rFont val="Times New Roman"/>
        <family val="1"/>
        <charset val="204"/>
      </rPr>
      <t xml:space="preserve"> </t>
    </r>
    <r>
      <rPr>
        <b val="true"/>
        <sz val="18"/>
        <color rgb="FF000000"/>
        <rFont val="Times New Roman"/>
        <family val="1"/>
        <charset val="204"/>
      </rPr>
      <t xml:space="preserve">зайнятості населення та соціального захисту громадян та спорів у сфері публічної житлової політики</t>
    </r>
  </si>
  <si>
    <t xml:space="preserve">Загальні показники  розгляду адміністративних справ і матеріалів 
 </t>
  </si>
  <si>
    <t xml:space="preserve">Повернуто матеріалів</t>
  </si>
  <si>
    <t xml:space="preserve">%, у загальній кількості розглянутих справ і матеріалів</t>
  </si>
  <si>
    <t xml:space="preserve">Залишено без розгляду матеріалів</t>
  </si>
  <si>
    <t xml:space="preserve">Відмовлено у відкритті провадження</t>
  </si>
  <si>
    <t xml:space="preserve">Ухвалено інших рішень </t>
  </si>
  <si>
    <t xml:space="preserve">Розглянуто справ і матеріалів по суті та задоволено позов, заяву, клопотання, виконано доручень</t>
  </si>
  <si>
    <t xml:space="preserve">Розглянуто справ і матеріалів по суті та відмовлено у задоволенні позову, заяви, клопотання, не виконано доручень</t>
  </si>
  <si>
    <t xml:space="preserve">Розглянуто справ і матеріалів </t>
  </si>
  <si>
    <t xml:space="preserve">Розглянуто справ і матеріалів по суті та задоволено позов, апеляційну скаргу, заяву</t>
  </si>
  <si>
    <t xml:space="preserve">Розглянуто справ і матеріалів по суті та відмовлено у задоволенні позову, апеляційної скарги, заяви</t>
  </si>
  <si>
    <t xml:space="preserve">Розглянуто справ по суті</t>
  </si>
  <si>
    <t xml:space="preserve">Частина справ, розглянутих по суті, у загальній кількості розглянутих справ/матеріалів</t>
  </si>
  <si>
    <t xml:space="preserve">Розглянуто справ по суті та задоволено позов, апеляційну чи касаційну  скаргу, заяву</t>
  </si>
  <si>
    <t xml:space="preserve">Розглянуто справ по суті та відмовлено у задоволенні позову, апеляційної чи касаційної скарги, заяви</t>
  </si>
  <si>
    <t xml:space="preserve">Розглянуто справ і матеріалів по суті та задоволено позов, заяву, клопотання, виконано доручення</t>
  </si>
  <si>
    <t xml:space="preserve">Розглянуто справ і матеріалів по суті та відмовлено у задоволенні позову, заяви, клопотання, не виконано доручення</t>
  </si>
  <si>
    <t xml:space="preserve">%, у загальній кількості розглянутих справ, матеріалів</t>
  </si>
  <si>
    <t xml:space="preserve">Вищий адміністративний суд України як суд касаційної інстанції</t>
  </si>
  <si>
    <t xml:space="preserve">44 086</t>
  </si>
  <si>
    <t xml:space="preserve">5201</t>
  </si>
  <si>
    <t xml:space="preserve">17 947</t>
  </si>
  <si>
    <t xml:space="preserve">Перше півріччя року</t>
  </si>
  <si>
    <t xml:space="preserve">МІСЦЕВІ АДМІНІСТРАТИВНІ</t>
  </si>
  <si>
    <t xml:space="preserve">Розглянуто справ і матеріалів по суті та задоволено позов, касаційну скаргу, заяву</t>
  </si>
  <si>
    <t xml:space="preserve">Позовних заяв і справ</t>
  </si>
  <si>
    <t xml:space="preserve">Заяв, подань, клопотань, </t>
  </si>
  <si>
    <t xml:space="preserve">Апеляційних скарг і справ</t>
  </si>
  <si>
    <t xml:space="preserve">Касаційних скарг і справ</t>
  </si>
  <si>
    <t xml:space="preserve">Заяв про перегляд судових рішень Верховним Судом України </t>
  </si>
  <si>
    <t xml:space="preserve">Загальні показники розгляду  адміністративних справ і матеріалів місцевими судами
(за формою звернення до суду)</t>
  </si>
  <si>
    <t xml:space="preserve">Заяв, подань,  клопотань, поданих у порядку виконання судових рішень</t>
  </si>
  <si>
    <t xml:space="preserve">Позовних заяв, адміністративних справ</t>
  </si>
  <si>
    <t xml:space="preserve">Розглянуто справ усіх категорій</t>
  </si>
  <si>
    <r>
      <rPr>
        <sz val="18"/>
        <color rgb="FF000000"/>
        <rFont val="Times New Roman"/>
        <family val="1"/>
        <charset val="204"/>
      </rPr>
      <t xml:space="preserve">Справи зі спорів з приводу реалізації державної політики у сфері</t>
    </r>
    <r>
      <rPr>
        <b val="true"/>
        <sz val="18"/>
        <color rgb="FF000000"/>
        <rFont val="Times New Roman"/>
        <family val="1"/>
        <charset val="204"/>
      </rPr>
      <t xml:space="preserve"> економіки</t>
    </r>
    <r>
      <rPr>
        <sz val="18"/>
        <color rgb="FF000000"/>
        <rFont val="Times New Roman"/>
        <family val="1"/>
        <charset val="204"/>
      </rPr>
      <t xml:space="preserve"> </t>
    </r>
  </si>
  <si>
    <r>
      <rPr>
        <sz val="18"/>
        <rFont val="Times New Roman"/>
        <family val="1"/>
        <charset val="204"/>
      </rPr>
      <t xml:space="preserve">Справи зі спорів з приводу забезпечення </t>
    </r>
    <r>
      <rPr>
        <b val="true"/>
        <sz val="18"/>
        <rFont val="Times New Roman"/>
        <family val="1"/>
        <charset val="204"/>
      </rPr>
      <t xml:space="preserve">юстиції</t>
    </r>
  </si>
  <si>
    <t xml:space="preserve">Апеляційні адміністративні суди</t>
  </si>
  <si>
    <t xml:space="preserve">Загальні показники розгляду адміністративних справ
місцевими судами (за категоріями адміністративних справ)</t>
  </si>
  <si>
    <t xml:space="preserve">Окружні адміністративні суди </t>
  </si>
  <si>
    <t xml:space="preserve">%, у загальній кількості розглянутих справ  </t>
  </si>
  <si>
    <r>
      <rPr>
        <sz val="18"/>
        <color rgb="FF000000"/>
        <rFont val="Times New Roman"/>
        <family val="1"/>
        <charset val="204"/>
      </rPr>
      <t xml:space="preserve">Справи зі спорів з приводу реалізації </t>
    </r>
    <r>
      <rPr>
        <b val="true"/>
        <sz val="18"/>
        <color rgb="FF000000"/>
        <rFont val="Times New Roman"/>
        <family val="1"/>
        <charset val="204"/>
      </rPr>
      <t xml:space="preserve">публічної політики у сферах праці, зайнятості населення та соціального захисту громадян та спорів у сфері публічної житлової політики</t>
    </r>
  </si>
  <si>
    <t xml:space="preserve">Загальні показники результатів розгляду адміністративних справ місцевими судами
 (за категоріями адміністративних справ)</t>
  </si>
  <si>
    <t xml:space="preserve">Категорія справи</t>
  </si>
  <si>
    <t xml:space="preserve">Розглянуто справ по суті із задоволенням позовних вимог</t>
  </si>
  <si>
    <t xml:space="preserve">Частина розглянутих справ із задоволенням позовних вимог у загальній кількості розглянутих справ</t>
  </si>
  <si>
    <r>
      <rPr>
        <sz val="18"/>
        <rFont val="Times New Roman"/>
        <family val="1"/>
        <charset val="204"/>
      </rPr>
      <t xml:space="preserve">Справи зі спорів з приводу </t>
    </r>
    <r>
      <rPr>
        <b val="true"/>
        <sz val="18"/>
        <rFont val="Times New Roman"/>
        <family val="1"/>
        <charset val="204"/>
      </rPr>
      <t xml:space="preserve">забезпечення громадського 
порядку та безпеки, національної безпеки та оборони України</t>
    </r>
  </si>
  <si>
    <r>
      <rPr>
        <sz val="18"/>
        <color rgb="FF000000"/>
        <rFont val="Times New Roman"/>
        <family val="1"/>
        <charset val="204"/>
      </rPr>
      <t xml:space="preserve">Справи зі спорів з приводу реалізації </t>
    </r>
    <r>
      <rPr>
        <b val="true"/>
        <sz val="18"/>
        <color rgb="FF000000"/>
        <rFont val="Times New Roman"/>
        <family val="1"/>
        <charset val="204"/>
      </rPr>
      <t xml:space="preserve">публічної</t>
    </r>
    <r>
      <rPr>
        <sz val="18"/>
        <color rgb="FF000000"/>
        <rFont val="Times New Roman"/>
        <family val="1"/>
        <charset val="204"/>
      </rPr>
      <t xml:space="preserve"> </t>
    </r>
    <r>
      <rPr>
        <b val="true"/>
        <sz val="18"/>
        <color rgb="FF000000"/>
        <rFont val="Times New Roman"/>
        <family val="1"/>
        <charset val="204"/>
      </rPr>
      <t xml:space="preserve">фінансової 
політики</t>
    </r>
  </si>
  <si>
    <t xml:space="preserve">Загальні показники перегляду судових рішень в апеляційному та касаційному порядку
(за категоріями адміністративних справ)</t>
  </si>
  <si>
    <t xml:space="preserve">Частина розглянутих справ за апеляційними скаргами із скасуванням, зміною судового рішення у загальній кількості розглянутих справ за апеляційними скаргами</t>
  </si>
  <si>
    <t xml:space="preserve">Розглянуто справ за касаційними скаргами із скасуванням, зміною судового рішення</t>
  </si>
  <si>
    <t xml:space="preserve">Частина розглянутих справ за касаційними скаргами із скасуванням, зміною судового рішення у загальній кількості розглянутих справ за касаційними скаргами </t>
  </si>
  <si>
    <t xml:space="preserve">рік</t>
  </si>
  <si>
    <t xml:space="preserve">Розглянуто справ зі скасуванням, зміною судового рішення</t>
  </si>
  <si>
    <t xml:space="preserve">Розглянуто справ зі скасуванням, зміною постанови суду </t>
  </si>
  <si>
    <t xml:space="preserve">Розглянуто справ зі скасуванням, зміною ухвали суду </t>
  </si>
  <si>
    <t xml:space="preserve">Розглянуто справ зі скасуванням постанови суду </t>
  </si>
  <si>
    <t xml:space="preserve">%, у загальній кількості розглянутих справ зі скасуванням, зміною судового рішення</t>
  </si>
  <si>
    <t xml:space="preserve">Розглянуто справ зі скасуванням постанови суду та прийняттям нової постанови</t>
  </si>
  <si>
    <t xml:space="preserve">%, у загальній кількості розглянутих справ зі скасуванням постанови суду</t>
  </si>
  <si>
    <t xml:space="preserve">Розглянуто справ зі скасуванням постанови суду та залишенням позовної заяви без розгляду </t>
  </si>
  <si>
    <t xml:space="preserve">Розглянуто справ зі скасуванням постанови суду та закриттям  провадження у справі</t>
  </si>
  <si>
    <t xml:space="preserve">Розглянуто справ зі скасуванням, зміною рішення суду апеляційної інстанції із залишенням рішення суду першої інстанції без змін</t>
  </si>
  <si>
    <t xml:space="preserve">Розглянуто справ зі скасуванням рішення суду апеляційної інстанції та зміною рішення суду першої інстанції </t>
  </si>
  <si>
    <t xml:space="preserve">%, у загальній кількості розглянутих справ зі скасуванням, зміною судового рішення </t>
  </si>
  <si>
    <t xml:space="preserve">Розглянуто справ зі скасуванням  рішення суду першої інстанції та зміною рішення суду апеляційної інстанції </t>
  </si>
  <si>
    <t xml:space="preserve">Розглянуто справ зі скасуванням  рішень судів першої та апеляційної інстанцій </t>
  </si>
  <si>
    <t xml:space="preserve">Розглянуто справ зі скасуванням рішень судів першої та апеляційної інстанцій та прийняттям нової постанови</t>
  </si>
  <si>
    <t xml:space="preserve">%, у загальній кількості розглянутих справ зі скасуванням рішень судів першої та апеляційної інстанцій  </t>
  </si>
  <si>
    <t xml:space="preserve">Розглянуто справ зі скасуванням рішень судів першої та апеляційної інстанцій та направленням справи на новий розгляд</t>
  </si>
  <si>
    <t xml:space="preserve">%, у загальній кількості розглянутих справ зі скасуванням рішень судів першої та апеляційної інстанцій</t>
  </si>
  <si>
    <t xml:space="preserve">Розглянуто справ зі скасуванням рішень судів першої та апеляційної інстанцій та направленням справи для продовження розгляду</t>
  </si>
  <si>
    <t xml:space="preserve">%, у загальній кількості розглянутих справ зі скасуванням рішень судів першої та апеляційної інстанцій </t>
  </si>
  <si>
    <t xml:space="preserve">Вид рішення</t>
  </si>
  <si>
    <t xml:space="preserve">Кількість судових рішень, переглянутих в апеляційному порядку</t>
  </si>
  <si>
    <t xml:space="preserve">з них:</t>
  </si>
  <si>
    <t xml:space="preserve">  закінчено провадження у справі у зв'язку із визнанням постанови або ухвали нечинною </t>
  </si>
  <si>
    <t xml:space="preserve">закрито апеляційне провадження</t>
  </si>
  <si>
    <t xml:space="preserve">Кількість судових рішень, які скасовано, змінено</t>
  </si>
  <si>
    <t xml:space="preserve">Частина судових рішень, 
які скасовано, змінено в апеляційному порядку, 
у загальній кількості переглянутих </t>
  </si>
  <si>
    <t xml:space="preserve">Постанови </t>
  </si>
  <si>
    <t xml:space="preserve">Ухвали</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РАЗОМ</t>
  </si>
  <si>
    <t xml:space="preserve">Найменування окружного адміністративного суду</t>
  </si>
  <si>
    <t xml:space="preserve">Кількість судових рішень, переглянутих в апеляційному порядку </t>
  </si>
  <si>
    <t xml:space="preserve">Частина судових рішень, які скасовано, змінено, у загальній кількості переглянутих в апеляційному порядку</t>
  </si>
  <si>
    <t xml:space="preserve">АР Крим</t>
  </si>
  <si>
    <t xml:space="preserve">х</t>
  </si>
  <si>
    <t xml:space="preserve">Вінницький</t>
  </si>
  <si>
    <t xml:space="preserve">Волинський</t>
  </si>
  <si>
    <t xml:space="preserve">Дніпропетровський</t>
  </si>
  <si>
    <t xml:space="preserve">Донецький</t>
  </si>
  <si>
    <t xml:space="preserve">Житомирський</t>
  </si>
  <si>
    <t xml:space="preserve">Закарпатський</t>
  </si>
  <si>
    <t xml:space="preserve">Запорізький</t>
  </si>
  <si>
    <t xml:space="preserve">Івано-Франківський</t>
  </si>
  <si>
    <t xml:space="preserve">Київський</t>
  </si>
  <si>
    <t xml:space="preserve">Кіровоградський</t>
  </si>
  <si>
    <t xml:space="preserve">Луганський</t>
  </si>
  <si>
    <t xml:space="preserve">Львівський</t>
  </si>
  <si>
    <t xml:space="preserve">Миколаївський</t>
  </si>
  <si>
    <t xml:space="preserve">Одеський</t>
  </si>
  <si>
    <t xml:space="preserve">Полтавський</t>
  </si>
  <si>
    <t xml:space="preserve">Рівненський</t>
  </si>
  <si>
    <t xml:space="preserve">Сумський</t>
  </si>
  <si>
    <t xml:space="preserve">Тернопільський</t>
  </si>
  <si>
    <t xml:space="preserve">Харківський</t>
  </si>
  <si>
    <t xml:space="preserve">Херсонський</t>
  </si>
  <si>
    <t xml:space="preserve">Хмельницький</t>
  </si>
  <si>
    <t xml:space="preserve">Черкаський</t>
  </si>
  <si>
    <t xml:space="preserve">Чернівецький</t>
  </si>
  <si>
    <t xml:space="preserve">Чернігівський</t>
  </si>
  <si>
    <t xml:space="preserve">міста Києва</t>
  </si>
  <si>
    <t xml:space="preserve">міста Севастополя</t>
  </si>
  <si>
    <t xml:space="preserve">Кількість судових рішень, переглянутих у касаційному порядку </t>
  </si>
  <si>
    <t xml:space="preserve">Частина судових рішень, 
які скасовано, змінено в касаційному порядку, 
у загальній кількості переглянутих </t>
  </si>
  <si>
    <t xml:space="preserve">Рішення місцевих судів, </t>
  </si>
  <si>
    <t xml:space="preserve">залишені без змін апеляційними судами</t>
  </si>
  <si>
    <t xml:space="preserve">Постанови</t>
  </si>
  <si>
    <t xml:space="preserve">Усього</t>
  </si>
  <si>
    <t xml:space="preserve">скасовані, змінені апеляційними судами</t>
  </si>
  <si>
    <r>
      <rPr>
        <b val="true"/>
        <i val="true"/>
        <sz val="18"/>
        <rFont val="Times New Roman"/>
        <family val="1"/>
        <charset val="204"/>
      </rPr>
      <t xml:space="preserve">Постанови </t>
    </r>
    <r>
      <rPr>
        <i val="true"/>
        <sz val="18"/>
        <rFont val="Times New Roman"/>
        <family val="1"/>
        <charset val="204"/>
      </rPr>
      <t xml:space="preserve">(усього), 
із них:</t>
    </r>
  </si>
  <si>
    <t xml:space="preserve">із прийняттям 
нової постанови</t>
  </si>
  <si>
    <t xml:space="preserve">Рішення апеляційних судів щодо вирішення процесуальних питань</t>
  </si>
  <si>
    <t xml:space="preserve">Кількість судових рішень, 
які скасовано, змінено</t>
  </si>
  <si>
    <t xml:space="preserve">Частина судових рішень, які скасовано, змінено у касаційному порядку, у загальній кількості переглянутих </t>
  </si>
  <si>
    <t xml:space="preserve">Волинський </t>
  </si>
  <si>
    <t xml:space="preserve">Дніпропетровський </t>
  </si>
  <si>
    <t xml:space="preserve">Донецький </t>
  </si>
  <si>
    <t xml:space="preserve">Закарпатський     </t>
  </si>
  <si>
    <t xml:space="preserve">Івано-Франківський </t>
  </si>
  <si>
    <t xml:space="preserve">Київський              </t>
  </si>
  <si>
    <t xml:space="preserve">Львівський         </t>
  </si>
  <si>
    <t xml:space="preserve">Миколаївський  </t>
  </si>
  <si>
    <t xml:space="preserve">Одеський             </t>
  </si>
  <si>
    <t xml:space="preserve">Полтавський    </t>
  </si>
  <si>
    <t xml:space="preserve">Сумський </t>
  </si>
  <si>
    <t xml:space="preserve">Тернопільський  </t>
  </si>
  <si>
    <r>
      <rPr>
        <sz val="18"/>
        <rFont val="Times New Roman"/>
        <family val="1"/>
        <charset val="204"/>
      </rPr>
      <t xml:space="preserve">Харківський      </t>
    </r>
    <r>
      <rPr>
        <b val="true"/>
        <sz val="18"/>
        <rFont val="Times New Roman"/>
        <family val="1"/>
        <charset val="204"/>
      </rPr>
      <t xml:space="preserve"> </t>
    </r>
  </si>
  <si>
    <t xml:space="preserve">Херсонський       </t>
  </si>
  <si>
    <t xml:space="preserve">Чернівецький </t>
  </si>
  <si>
    <t xml:space="preserve">міста Києва               </t>
  </si>
  <si>
    <t xml:space="preserve">Найменування апеляційного суду</t>
  </si>
  <si>
    <t xml:space="preserve">Частина судових рішень, які змінено чи скасовано у касаційному порядку, 
у загальній кількості переглянутих </t>
  </si>
  <si>
    <r>
      <rPr>
        <b val="true"/>
        <i val="true"/>
        <sz val="18"/>
        <color rgb="FF000000"/>
        <rFont val="Times New Roman"/>
        <family val="1"/>
        <charset val="204"/>
      </rPr>
      <t xml:space="preserve">Адміністративні </t>
    </r>
    <r>
      <rPr>
        <sz val="18"/>
        <color rgb="FF000000"/>
        <rFont val="Times New Roman"/>
        <family val="1"/>
        <charset val="204"/>
      </rPr>
      <t xml:space="preserve">(усього)</t>
    </r>
    <r>
      <rPr>
        <i val="true"/>
        <sz val="18"/>
        <color rgb="FF000000"/>
        <rFont val="Times New Roman"/>
        <family val="1"/>
        <charset val="204"/>
      </rPr>
      <t xml:space="preserve">, з них:</t>
    </r>
  </si>
  <si>
    <t xml:space="preserve">Севастопольський</t>
  </si>
  <si>
    <t xml:space="preserve">Загальні</t>
  </si>
  <si>
    <t xml:space="preserve">Господарські</t>
  </si>
  <si>
    <t xml:space="preserve">Оперативність розгляду адміністративних справ 
окружними адміністративними судами</t>
  </si>
  <si>
    <t xml:space="preserve">Найменування окружного адміністративного  суду</t>
  </si>
  <si>
    <t xml:space="preserve">Кількість розглянутих справ понад строки</t>
  </si>
  <si>
    <t xml:space="preserve">Частина розглянутих справ понад строки у загальній кількості розглянутих справ</t>
  </si>
  <si>
    <t xml:space="preserve">розглянуто усього</t>
  </si>
  <si>
    <t xml:space="preserve">Донецький              </t>
  </si>
  <si>
    <t xml:space="preserve">Житомирський         </t>
  </si>
  <si>
    <t xml:space="preserve">Закарпатський        </t>
  </si>
  <si>
    <t xml:space="preserve">Луганський            </t>
  </si>
  <si>
    <t xml:space="preserve">Одеський               </t>
  </si>
  <si>
    <t xml:space="preserve">Рівненський        </t>
  </si>
  <si>
    <t xml:space="preserve">Тернопільський </t>
  </si>
  <si>
    <t xml:space="preserve">Харківський       </t>
  </si>
  <si>
    <t xml:space="preserve">Хмельницький </t>
  </si>
  <si>
    <t xml:space="preserve">Чернігівський     </t>
  </si>
  <si>
    <t xml:space="preserve">Середньомісячне надходження 
справ і матеріалів</t>
  </si>
  <si>
    <t xml:space="preserve">Середньомісячний розгляд 
справ і матеріалів</t>
  </si>
  <si>
    <r>
      <rPr>
        <sz val="18"/>
        <rFont val="Times New Roman"/>
        <family val="1"/>
        <charset val="204"/>
      </rPr>
      <t xml:space="preserve">Севастопольський</t>
    </r>
    <r>
      <rPr>
        <vertAlign val="superscript"/>
        <sz val="18"/>
        <rFont val="Times New Roman"/>
        <family val="1"/>
        <charset val="204"/>
      </rPr>
      <t xml:space="preserve">*</t>
    </r>
  </si>
  <si>
    <t xml:space="preserve">-</t>
  </si>
  <si>
    <t xml:space="preserve">52**</t>
  </si>
  <si>
    <t xml:space="preserve">39**</t>
  </si>
  <si>
    <t xml:space="preserve">141**</t>
  </si>
  <si>
    <t xml:space="preserve">43**</t>
  </si>
  <si>
    <r>
      <rPr>
        <sz val="18"/>
        <rFont val="Times New Roman"/>
        <family val="1"/>
        <charset val="204"/>
      </rPr>
      <t xml:space="preserve">АР Крим</t>
    </r>
    <r>
      <rPr>
        <vertAlign val="superscript"/>
        <sz val="18"/>
        <rFont val="Times New Roman"/>
        <family val="1"/>
        <charset val="204"/>
      </rPr>
      <t xml:space="preserve">*</t>
    </r>
  </si>
  <si>
    <t xml:space="preserve">Донецький             </t>
  </si>
  <si>
    <t xml:space="preserve">Луганський           </t>
  </si>
  <si>
    <r>
      <rPr>
        <sz val="18"/>
        <rFont val="Times New Roman"/>
        <family val="1"/>
        <charset val="204"/>
      </rPr>
      <t xml:space="preserve">міста Севастополя</t>
    </r>
    <r>
      <rPr>
        <vertAlign val="superscript"/>
        <sz val="18"/>
        <rFont val="Times New Roman"/>
        <family val="1"/>
        <charset val="204"/>
      </rPr>
      <t xml:space="preserve">*</t>
    </r>
  </si>
  <si>
    <t xml:space="preserve">47**</t>
  </si>
  <si>
    <t xml:space="preserve">56**</t>
  </si>
  <si>
    <t xml:space="preserve">45**</t>
  </si>
  <si>
    <t xml:space="preserve">54**</t>
  </si>
  <si>
    <r>
      <rPr>
        <vertAlign val="superscript"/>
        <sz val="18"/>
        <rFont val="Times New Roman"/>
        <family val="1"/>
        <charset val="204"/>
      </rPr>
      <t xml:space="preserve">*</t>
    </r>
    <r>
      <rPr>
        <sz val="14"/>
        <rFont val="Times New Roman"/>
        <family val="1"/>
        <charset val="204"/>
      </rPr>
      <t xml:space="preserve">інформація за січень-лютий 2014 року</t>
    </r>
  </si>
  <si>
    <t xml:space="preserve">** без урахування показників Севастопольського апеляційного адміністративного суду та окружних адміністративних судів Автономної Республіки 
Крим та міста Севастополя</t>
  </si>
  <si>
    <t xml:space="preserve">Співвідношення показників розгляду та надходження справ і матеріалів 
до адміністративних судів</t>
  </si>
  <si>
    <t xml:space="preserve">Найменування адміністративного суду</t>
  </si>
  <si>
    <t xml:space="preserve">Відсоток розгляду справ</t>
  </si>
  <si>
    <t xml:space="preserve">Надходійшло на розгляд справ і матеріалів</t>
  </si>
  <si>
    <r>
      <rPr>
        <sz val="18"/>
        <rFont val="Times New Roman"/>
        <family val="1"/>
        <charset val="204"/>
      </rPr>
      <t xml:space="preserve">Донецький</t>
    </r>
    <r>
      <rPr>
        <vertAlign val="superscript"/>
        <sz val="18"/>
        <rFont val="Times New Roman"/>
        <family val="1"/>
        <charset val="204"/>
      </rPr>
      <t xml:space="preserve">2</t>
    </r>
    <r>
      <rPr>
        <sz val="18"/>
        <rFont val="Times New Roman"/>
        <family val="1"/>
        <charset val="204"/>
      </rPr>
      <t xml:space="preserve">              </t>
    </r>
  </si>
  <si>
    <r>
      <rPr>
        <sz val="18"/>
        <rFont val="Times New Roman"/>
        <family val="1"/>
        <charset val="204"/>
      </rPr>
      <t xml:space="preserve">Луганський</t>
    </r>
    <r>
      <rPr>
        <vertAlign val="superscript"/>
        <sz val="18"/>
        <rFont val="Times New Roman"/>
        <family val="1"/>
        <charset val="204"/>
      </rPr>
      <t xml:space="preserve">1</t>
    </r>
    <r>
      <rPr>
        <sz val="18"/>
        <rFont val="Times New Roman"/>
        <family val="1"/>
        <charset val="204"/>
      </rPr>
      <t xml:space="preserve">            </t>
    </r>
  </si>
  <si>
    <r>
      <rPr>
        <vertAlign val="superscript"/>
        <sz val="18"/>
        <rFont val="Times New Roman"/>
        <family val="1"/>
        <charset val="204"/>
      </rPr>
      <t xml:space="preserve">1</t>
    </r>
    <r>
      <rPr>
        <sz val="14"/>
        <rFont val="Times New Roman"/>
        <family val="1"/>
        <charset val="204"/>
      </rPr>
      <t xml:space="preserve">інформація за січень-червень 2014 року</t>
    </r>
  </si>
  <si>
    <r>
      <rPr>
        <vertAlign val="superscript"/>
        <sz val="18"/>
        <rFont val="Times New Roman"/>
        <family val="1"/>
        <charset val="204"/>
      </rPr>
      <t xml:space="preserve">2</t>
    </r>
    <r>
      <rPr>
        <sz val="14"/>
        <rFont val="Times New Roman"/>
        <family val="1"/>
        <charset val="204"/>
      </rPr>
      <t xml:space="preserve">інформація за січень-липень 2014 року</t>
    </r>
  </si>
  <si>
    <t xml:space="preserve">Структура справ, не розглянутих окружними адміністративними судами 
станом на 1 січня 2016 року</t>
  </si>
  <si>
    <t xml:space="preserve">Найменування окружного адміністративного суду </t>
  </si>
  <si>
    <t xml:space="preserve">Кількість адміністративних справ, які нерозглянуто </t>
  </si>
  <si>
    <t xml:space="preserve">Кількість адміністративних справ, які нерозглянуто та  
провадження зупинено чи відкладено</t>
  </si>
  <si>
    <t xml:space="preserve">Кількість адміністративних справ, які нерозглянуто з інших причин</t>
  </si>
  <si>
    <t xml:space="preserve">Частина адміністративних справ, які нерозглянуто та  
провадження зупинено чи відкладено у загальній кількості нерозглянутих справ</t>
  </si>
  <si>
    <t xml:space="preserve">зупинено</t>
  </si>
  <si>
    <t xml:space="preserve">відкладено</t>
  </si>
  <si>
    <t xml:space="preserve">Вінницький </t>
  </si>
  <si>
    <t xml:space="preserve">Житомирський </t>
  </si>
  <si>
    <t xml:space="preserve">Закарпатський </t>
  </si>
  <si>
    <t xml:space="preserve">Запорізький </t>
  </si>
  <si>
    <t xml:space="preserve">Кіровоградський </t>
  </si>
  <si>
    <t xml:space="preserve">Луганський </t>
  </si>
  <si>
    <t xml:space="preserve">Львівський </t>
  </si>
  <si>
    <t xml:space="preserve">Миколаївський </t>
  </si>
  <si>
    <t xml:space="preserve">Полтавський </t>
  </si>
  <si>
    <t xml:space="preserve">Рівненський </t>
  </si>
  <si>
    <t xml:space="preserve">Харківський </t>
  </si>
  <si>
    <t xml:space="preserve">Херсонський </t>
  </si>
  <si>
    <t xml:space="preserve">Черкаський </t>
  </si>
  <si>
    <t xml:space="preserve">Чернігівський </t>
  </si>
</sst>
</file>

<file path=xl/styles.xml><?xml version="1.0" encoding="utf-8"?>
<styleSheet xmlns="http://schemas.openxmlformats.org/spreadsheetml/2006/main">
  <numFmts count="6">
    <numFmt numFmtId="164" formatCode="General"/>
    <numFmt numFmtId="165" formatCode="_-* #,##0.00_р_._-;\-* #,##0.00_р_._-;_-* \-??_р_._-;_-@_-"/>
    <numFmt numFmtId="166" formatCode="0%"/>
    <numFmt numFmtId="167" formatCode="#,##0"/>
    <numFmt numFmtId="168" formatCode="@"/>
    <numFmt numFmtId="169" formatCode="0"/>
  </numFmts>
  <fonts count="6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sz val="10"/>
      <name val="Arial"/>
      <family val="2"/>
      <charset val="204"/>
    </font>
    <font>
      <sz val="10"/>
      <name val="Times New Roman"/>
      <family val="1"/>
      <charset val="204"/>
    </font>
    <font>
      <b val="true"/>
      <sz val="10"/>
      <name val="Arial Cyr"/>
      <family val="0"/>
      <charset val="204"/>
    </font>
    <font>
      <sz val="12"/>
      <name val="Times New Roman"/>
      <family val="1"/>
      <charset val="204"/>
    </font>
    <font>
      <b val="true"/>
      <sz val="16"/>
      <name val="Times New Roman"/>
      <family val="1"/>
      <charset val="204"/>
    </font>
    <font>
      <b val="true"/>
      <sz val="24"/>
      <name val="Arial"/>
      <family val="2"/>
      <charset val="204"/>
    </font>
    <font>
      <b val="true"/>
      <sz val="20"/>
      <name val="Times New Roman"/>
      <family val="1"/>
      <charset val="204"/>
    </font>
    <font>
      <sz val="20"/>
      <name val="Arial Cyr"/>
      <family val="0"/>
      <charset val="204"/>
    </font>
    <font>
      <sz val="18"/>
      <name val="Times New Roman"/>
      <family val="1"/>
      <charset val="204"/>
    </font>
    <font>
      <sz val="18"/>
      <name val="Arial Cyr"/>
      <family val="0"/>
      <charset val="204"/>
    </font>
    <font>
      <b val="true"/>
      <sz val="26"/>
      <name val="Times New Roman"/>
      <family val="1"/>
      <charset val="204"/>
    </font>
    <font>
      <i val="true"/>
      <sz val="22"/>
      <name val="Times New Roman"/>
      <family val="1"/>
      <charset val="204"/>
    </font>
    <font>
      <b val="true"/>
      <sz val="12"/>
      <name val="Times New Roman"/>
      <family val="1"/>
      <charset val="204"/>
    </font>
    <font>
      <b val="true"/>
      <sz val="14"/>
      <name val="Times New Roman"/>
      <family val="1"/>
      <charset val="204"/>
    </font>
    <font>
      <b val="true"/>
      <i val="true"/>
      <sz val="18"/>
      <name val="Times New Roman"/>
      <family val="1"/>
      <charset val="204"/>
    </font>
    <font>
      <i val="true"/>
      <sz val="14"/>
      <name val="Times New Roman"/>
      <family val="1"/>
      <charset val="204"/>
    </font>
    <font>
      <sz val="14"/>
      <name val="Times New Roman"/>
      <family val="1"/>
      <charset val="204"/>
    </font>
    <font>
      <sz val="14"/>
      <name val="Arial Cyr"/>
      <family val="0"/>
      <charset val="204"/>
    </font>
    <font>
      <sz val="20"/>
      <name val="Times New Roman"/>
      <family val="1"/>
      <charset val="204"/>
    </font>
    <font>
      <sz val="16"/>
      <name val="Times New Roman"/>
      <family val="1"/>
      <charset val="204"/>
    </font>
    <font>
      <b val="true"/>
      <sz val="18"/>
      <name val="Times New Roman"/>
      <family val="1"/>
      <charset val="204"/>
    </font>
    <font>
      <i val="true"/>
      <sz val="20"/>
      <name val="Times New Roman"/>
      <family val="1"/>
      <charset val="204"/>
    </font>
    <font>
      <i val="true"/>
      <sz val="18"/>
      <name val="Times New Roman"/>
      <family val="1"/>
      <charset val="204"/>
    </font>
    <font>
      <i val="true"/>
      <sz val="16"/>
      <name val="Times New Roman"/>
      <family val="1"/>
      <charset val="204"/>
    </font>
    <font>
      <i val="true"/>
      <sz val="12"/>
      <name val="Times New Roman"/>
      <family val="1"/>
      <charset val="204"/>
    </font>
    <font>
      <sz val="10"/>
      <name val="Times New Roman"/>
      <family val="1"/>
    </font>
    <font>
      <sz val="18"/>
      <color rgb="FF000000"/>
      <name val="Times New Roman"/>
      <family val="1"/>
      <charset val="204"/>
    </font>
    <font>
      <b val="true"/>
      <sz val="18"/>
      <color rgb="FF000000"/>
      <name val="Times New Roman"/>
      <family val="1"/>
      <charset val="204"/>
    </font>
    <font>
      <sz val="11"/>
      <name val="Times New Roman"/>
      <family val="1"/>
      <charset val="204"/>
    </font>
    <font>
      <b val="true"/>
      <sz val="22"/>
      <name val="Times New Roman"/>
      <family val="1"/>
      <charset val="204"/>
    </font>
    <font>
      <i val="true"/>
      <sz val="13"/>
      <name val="Times New Roman"/>
      <family val="1"/>
      <charset val="204"/>
    </font>
    <font>
      <i val="true"/>
      <sz val="23"/>
      <name val="Times New Roman"/>
      <family val="1"/>
      <charset val="204"/>
    </font>
    <font>
      <sz val="18"/>
      <name val="Arial"/>
      <family val="2"/>
      <charset val="204"/>
    </font>
    <font>
      <b val="true"/>
      <sz val="22"/>
      <color rgb="FF000000"/>
      <name val="Times New Roman"/>
      <family val="1"/>
      <charset val="204"/>
    </font>
    <font>
      <i val="true"/>
      <sz val="22"/>
      <color rgb="FF000000"/>
      <name val="Times New Roman"/>
      <family val="1"/>
      <charset val="204"/>
    </font>
    <font>
      <i val="true"/>
      <sz val="10"/>
      <name val="Arial"/>
      <family val="2"/>
      <charset val="204"/>
    </font>
    <font>
      <i val="true"/>
      <sz val="18"/>
      <color rgb="FF000000"/>
      <name val="Times New Roman"/>
      <family val="1"/>
      <charset val="204"/>
    </font>
    <font>
      <i val="true"/>
      <sz val="16"/>
      <color rgb="FF000000"/>
      <name val="Times New Roman"/>
      <family val="1"/>
      <charset val="204"/>
    </font>
    <font>
      <b val="true"/>
      <sz val="20"/>
      <color rgb="FF000000"/>
      <name val="Times New Roman"/>
      <family val="1"/>
      <charset val="204"/>
    </font>
    <font>
      <i val="true"/>
      <sz val="20"/>
      <color rgb="FF000000"/>
      <name val="Times New Roman"/>
      <family val="1"/>
      <charset val="204"/>
    </font>
    <font>
      <b val="true"/>
      <i val="true"/>
      <sz val="20"/>
      <name val="Times New Roman"/>
      <family val="1"/>
      <charset val="204"/>
    </font>
    <font>
      <sz val="10"/>
      <color rgb="FFFFFFFF"/>
      <name val="Arial Cyr"/>
      <family val="0"/>
      <charset val="204"/>
    </font>
    <font>
      <sz val="11"/>
      <name val="Calibri"/>
      <family val="2"/>
      <charset val="204"/>
    </font>
    <font>
      <b val="true"/>
      <i val="true"/>
      <sz val="20"/>
      <color rgb="FF000000"/>
      <name val="Times New Roman"/>
      <family val="1"/>
      <charset val="204"/>
    </font>
    <font>
      <b val="true"/>
      <sz val="12"/>
      <color rgb="FF000000"/>
      <name val="Times New Roman"/>
      <family val="1"/>
      <charset val="204"/>
    </font>
    <font>
      <b val="true"/>
      <i val="true"/>
      <sz val="18"/>
      <color rgb="FF000000"/>
      <name val="Times New Roman"/>
      <family val="1"/>
      <charset val="204"/>
    </font>
    <font>
      <b val="true"/>
      <i val="true"/>
      <sz val="14"/>
      <name val="Times New Roman"/>
      <family val="1"/>
      <charset val="204"/>
    </font>
    <font>
      <vertAlign val="superscript"/>
      <sz val="18"/>
      <name val="Times New Roman"/>
      <family val="1"/>
      <charset val="204"/>
    </font>
    <font>
      <i val="true"/>
      <sz val="17"/>
      <name val="Times New Roman"/>
      <family val="1"/>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style="medium"/>
      <diagonal/>
    </border>
    <border diagonalUp="false" diagonalDown="false">
      <left/>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5"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5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4" fillId="0" borderId="0" xfId="64" applyFont="true" applyBorder="true" applyAlignment="true" applyProtection="false">
      <alignment horizontal="general" vertical="top" textRotation="0" wrapText="true" indent="0" shrinkToFit="false"/>
      <protection locked="true" hidden="false"/>
    </xf>
    <xf numFmtId="164" fontId="31" fillId="0" borderId="0" xfId="64" applyFont="true" applyBorder="true" applyAlignment="true" applyProtection="false">
      <alignment horizontal="general" vertical="center" textRotation="0" wrapText="true" indent="0" shrinkToFit="false"/>
      <protection locked="true" hidden="false"/>
    </xf>
    <xf numFmtId="164" fontId="34" fillId="0" borderId="0" xfId="64" applyFont="true" applyBorder="true" applyAlignment="true" applyProtection="false">
      <alignment horizontal="general" vertical="center" textRotation="0" wrapText="true" indent="0" shrinkToFit="false"/>
      <protection locked="true" hidden="false"/>
    </xf>
    <xf numFmtId="164" fontId="34" fillId="0" borderId="0" xfId="66" applyFont="true" applyBorder="true" applyAlignment="true" applyProtection="false">
      <alignment horizontal="general" vertical="top" textRotation="0" wrapText="true" indent="0" shrinkToFit="false"/>
      <protection locked="true" hidden="false"/>
    </xf>
    <xf numFmtId="164" fontId="33" fillId="0" borderId="0" xfId="66" applyFont="true" applyBorder="true" applyAlignment="true" applyProtection="false">
      <alignment horizontal="right" vertical="top" textRotation="0" wrapText="true" indent="0" shrinkToFit="false"/>
      <protection locked="true" hidden="false"/>
    </xf>
    <xf numFmtId="164" fontId="37" fillId="0" borderId="0" xfId="66"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66" applyFont="true" applyBorder="true" applyAlignment="true" applyProtection="false">
      <alignment horizontal="general" vertical="center" textRotation="0" wrapText="true" indent="0" shrinkToFit="false"/>
      <protection locked="true" hidden="false"/>
    </xf>
    <xf numFmtId="164" fontId="38" fillId="0" borderId="0" xfId="59" applyFont="true" applyBorder="true" applyAlignment="true" applyProtection="false">
      <alignment horizontal="general" vertical="center" textRotation="0" wrapText="true" indent="0" shrinkToFit="false"/>
      <protection locked="true" hidden="false"/>
    </xf>
    <xf numFmtId="164" fontId="34" fillId="0" borderId="0" xfId="66" applyFont="true" applyBorder="true" applyAlignment="true" applyProtection="false">
      <alignment horizontal="general" vertical="center" textRotation="0" wrapText="true" indent="0" shrinkToFit="false"/>
      <protection locked="true" hidden="false"/>
    </xf>
    <xf numFmtId="164" fontId="33" fillId="0" borderId="0" xfId="66"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37" fillId="0" borderId="21" xfId="0" applyFont="true" applyBorder="true" applyAlignment="true" applyProtection="false">
      <alignment horizontal="center" vertical="center" textRotation="0" wrapText="true" indent="0" shrinkToFit="false"/>
      <protection locked="true" hidden="false"/>
    </xf>
    <xf numFmtId="164" fontId="38" fillId="9"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false" indent="0" shrinkToFit="false"/>
      <protection locked="true" hidden="false"/>
    </xf>
    <xf numFmtId="167" fontId="38" fillId="0" borderId="19" xfId="0" applyFont="true" applyBorder="true" applyAlignment="true" applyProtection="false">
      <alignment horizontal="center" vertical="center" textRotation="0" wrapText="false" indent="0" shrinkToFit="false"/>
      <protection locked="true" hidden="false"/>
    </xf>
    <xf numFmtId="168" fontId="40" fillId="0" borderId="20" xfId="19" applyFont="true" applyBorder="true" applyAlignment="true" applyProtection="true">
      <alignment horizontal="right" vertical="center" textRotation="0" wrapText="true" indent="0" shrinkToFit="false"/>
      <protection locked="true" hidden="false"/>
    </xf>
    <xf numFmtId="166" fontId="40" fillId="0" borderId="23" xfId="19" applyFont="true" applyBorder="true" applyAlignment="true" applyProtection="true">
      <alignment horizontal="general"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7" fontId="38" fillId="0" borderId="19" xfId="0" applyFont="true" applyBorder="true" applyAlignment="true" applyProtection="false">
      <alignment horizontal="center" vertical="center" textRotation="0" wrapText="false" indent="0" shrinkToFit="false"/>
      <protection locked="true" hidden="false"/>
    </xf>
    <xf numFmtId="167" fontId="40" fillId="0" borderId="20" xfId="19" applyFont="true" applyBorder="true" applyAlignment="true" applyProtection="true">
      <alignment horizontal="right" vertical="center" textRotation="0" wrapText="tru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4" fontId="26" fillId="2" borderId="18" xfId="0" applyFont="true" applyBorder="true" applyAlignment="true" applyProtection="false">
      <alignment horizontal="left"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4" fontId="41" fillId="2" borderId="23" xfId="0" applyFont="true" applyBorder="true" applyAlignment="true" applyProtection="false">
      <alignment horizontal="left" vertical="center" textRotation="0" wrapText="true" indent="0" shrinkToFit="false"/>
      <protection locked="true" hidden="false"/>
    </xf>
    <xf numFmtId="166" fontId="40" fillId="0" borderId="24" xfId="19" applyFont="true" applyBorder="true" applyAlignment="true" applyProtection="true">
      <alignment horizontal="center" vertical="center" textRotation="0" wrapText="true" indent="0" shrinkToFit="false"/>
      <protection locked="true" hidden="false"/>
    </xf>
    <xf numFmtId="164" fontId="26" fillId="0" borderId="21" xfId="0" applyFont="true" applyBorder="true" applyAlignment="true" applyProtection="false">
      <alignment horizontal="left" vertical="center" textRotation="0" wrapText="true" indent="0" shrinkToFit="false"/>
      <protection locked="true" hidden="false"/>
    </xf>
    <xf numFmtId="167" fontId="38" fillId="0" borderId="25"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9" fontId="40" fillId="0" borderId="20" xfId="19" applyFont="true" applyBorder="true" applyAlignment="true" applyProtection="true">
      <alignment horizontal="general"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6" fontId="40" fillId="0" borderId="23" xfId="19" applyFont="true" applyBorder="true" applyAlignment="true" applyProtection="true">
      <alignment horizontal="center"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6" fontId="40" fillId="0" borderId="23"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7" fontId="38" fillId="0" borderId="19" xfId="0" applyFont="true" applyBorder="true" applyAlignment="true" applyProtection="false">
      <alignment horizontal="center" vertical="center" textRotation="0" wrapText="true" indent="0" shrinkToFit="false"/>
      <protection locked="true" hidden="false"/>
    </xf>
    <xf numFmtId="167" fontId="40" fillId="0" borderId="20" xfId="0" applyFont="true" applyBorder="true" applyAlignment="true" applyProtection="false">
      <alignment horizontal="right" vertical="center" textRotation="0" wrapText="true" indent="0" shrinkToFit="false"/>
      <protection locked="true" hidden="false"/>
    </xf>
    <xf numFmtId="166" fontId="40" fillId="0" borderId="25" xfId="0" applyFont="true" applyBorder="true" applyAlignment="true" applyProtection="false">
      <alignment horizontal="right" vertical="center" textRotation="0" wrapText="true" indent="0" shrinkToFit="false"/>
      <protection locked="true" hidden="false"/>
    </xf>
    <xf numFmtId="166" fontId="40" fillId="0" borderId="23" xfId="0" applyFont="true" applyBorder="true" applyAlignment="true" applyProtection="false">
      <alignment horizontal="right" vertical="center" textRotation="0" wrapText="true" indent="0" shrinkToFit="false"/>
      <protection locked="true" hidden="false"/>
    </xf>
    <xf numFmtId="167" fontId="40" fillId="0" borderId="25" xfId="0" applyFont="true" applyBorder="true" applyAlignment="true" applyProtection="false">
      <alignment horizontal="right" vertical="center" textRotation="0" wrapText="true" indent="0" shrinkToFit="false"/>
      <protection locked="true" hidden="false"/>
    </xf>
    <xf numFmtId="164" fontId="26" fillId="2" borderId="19" xfId="0" applyFont="true" applyBorder="true" applyAlignment="true" applyProtection="false">
      <alignment horizontal="left" vertical="center" textRotation="0" wrapText="true" indent="0" shrinkToFit="false"/>
      <protection locked="true" hidden="false"/>
    </xf>
    <xf numFmtId="167" fontId="38"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4" fontId="41" fillId="0" borderId="21" xfId="0" applyFont="true" applyBorder="true" applyAlignment="true" applyProtection="false">
      <alignment horizontal="left" vertical="center" textRotation="0" wrapText="true" indent="0" shrinkToFit="false"/>
      <protection locked="true" hidden="false"/>
    </xf>
    <xf numFmtId="166" fontId="26" fillId="0" borderId="23" xfId="19" applyFont="true" applyBorder="true" applyAlignment="true" applyProtection="tru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7" fontId="40" fillId="0" borderId="20" xfId="0" applyFont="true" applyBorder="true" applyAlignment="true" applyProtection="false">
      <alignment horizontal="right" vertical="center" textRotation="0" wrapText="false" indent="0" shrinkToFit="false"/>
      <protection locked="true" hidden="false"/>
    </xf>
    <xf numFmtId="164" fontId="41" fillId="0" borderId="25" xfId="0" applyFont="true" applyBorder="true" applyAlignment="true" applyProtection="false">
      <alignment horizontal="left" vertical="center" textRotation="0" wrapText="true" indent="0" shrinkToFit="false"/>
      <protection locked="true" hidden="false"/>
    </xf>
    <xf numFmtId="166" fontId="40" fillId="0" borderId="25" xfId="19" applyFont="true" applyBorder="true" applyAlignment="true" applyProtection="tru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7" fontId="40" fillId="0" borderId="19"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6" fontId="40" fillId="0" borderId="25" xfId="19" applyFont="true" applyBorder="true" applyAlignment="true" applyProtection="true">
      <alignment horizontal="right" vertical="center" textRotation="0" wrapText="true" indent="0" shrinkToFit="false"/>
      <protection locked="true" hidden="false"/>
    </xf>
    <xf numFmtId="166" fontId="40" fillId="0" borderId="24"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left" vertical="center" textRotation="0" wrapText="true" indent="0" shrinkToFit="false"/>
      <protection locked="true" hidden="false"/>
    </xf>
    <xf numFmtId="168" fontId="40" fillId="0" borderId="25" xfId="0" applyFont="true" applyBorder="true" applyAlignment="true" applyProtection="false">
      <alignment horizontal="right" vertical="center" textRotation="0" wrapText="true" indent="0" shrinkToFit="false"/>
      <protection locked="true" hidden="false"/>
    </xf>
    <xf numFmtId="169" fontId="38" fillId="0" borderId="22" xfId="0" applyFont="true" applyBorder="true" applyAlignment="true" applyProtection="false">
      <alignment horizontal="center" vertical="center" textRotation="0" wrapText="true" indent="0" shrinkToFit="false"/>
      <protection locked="true" hidden="false"/>
    </xf>
    <xf numFmtId="168" fontId="40" fillId="0" borderId="20" xfId="0" applyFont="true" applyBorder="true" applyAlignment="true" applyProtection="false">
      <alignment horizontal="righ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6" fontId="40" fillId="0" borderId="21" xfId="19" applyFont="true" applyBorder="true" applyAlignment="true" applyProtection="true">
      <alignment horizontal="center" vertical="center" textRotation="0" wrapText="true" indent="0" shrinkToFit="false"/>
      <protection locked="true" hidden="false"/>
    </xf>
    <xf numFmtId="164" fontId="41" fillId="0" borderId="24" xfId="0" applyFont="true" applyBorder="true" applyAlignment="true" applyProtection="false">
      <alignment horizontal="left" vertical="center" textRotation="0" wrapText="true" indent="0" shrinkToFit="false"/>
      <protection locked="true" hidden="false"/>
    </xf>
    <xf numFmtId="169" fontId="38" fillId="0" borderId="19"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38" fillId="2" borderId="19" xfId="0" applyFont="true" applyBorder="true" applyAlignment="true" applyProtection="false">
      <alignment horizontal="left"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right"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left" vertical="center" textRotation="0" wrapText="tru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2" borderId="19" xfId="0" applyFont="true" applyBorder="true" applyAlignment="true" applyProtection="false">
      <alignment horizontal="general"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66" fontId="26" fillId="0" borderId="24" xfId="19" applyFont="true" applyBorder="true" applyAlignment="true" applyProtection="true">
      <alignment horizontal="center" vertical="center" textRotation="0" wrapText="true" indent="0" shrinkToFit="false"/>
      <protection locked="true" hidden="false"/>
    </xf>
    <xf numFmtId="164" fontId="33" fillId="0" borderId="26" xfId="0" applyFont="true" applyBorder="true" applyAlignment="true" applyProtection="false">
      <alignment horizontal="left" vertical="center" textRotation="0" wrapText="true" indent="0" shrinkToFit="false"/>
      <protection locked="true" hidden="false"/>
    </xf>
    <xf numFmtId="166" fontId="34" fillId="0" borderId="26" xfId="19" applyFont="true" applyBorder="true" applyAlignment="true" applyProtection="true">
      <alignment horizontal="center" vertical="center" textRotation="0" wrapText="true" indent="0" shrinkToFit="false"/>
      <protection locked="true" hidden="false"/>
    </xf>
    <xf numFmtId="166" fontId="42" fillId="0" borderId="26"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0" borderId="0" xfId="59" applyFont="true" applyBorder="true" applyAlignment="true" applyProtection="false">
      <alignment horizontal="left" vertical="center" textRotation="0" wrapText="false" indent="0" shrinkToFit="false"/>
      <protection locked="true" hidden="false"/>
    </xf>
    <xf numFmtId="164" fontId="18" fillId="0" borderId="0" xfId="59" applyFont="false" applyBorder="true" applyAlignment="true" applyProtection="false">
      <alignment horizontal="left" vertical="center" textRotation="0" wrapText="false" indent="0" shrinkToFit="false"/>
      <protection locked="true" hidden="false"/>
    </xf>
    <xf numFmtId="164" fontId="43" fillId="0" borderId="0" xfId="59" applyFont="true" applyBorder="true" applyAlignment="true" applyProtection="false">
      <alignment horizontal="general"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7" fontId="40" fillId="0" borderId="20" xfId="0" applyFont="true" applyBorder="true" applyAlignment="true" applyProtection="false">
      <alignment horizontal="general" vertical="center" textRotation="0" wrapText="true" indent="0" shrinkToFit="false"/>
      <protection locked="true" hidden="false"/>
    </xf>
    <xf numFmtId="167" fontId="40" fillId="0" borderId="25" xfId="0" applyFont="true" applyBorder="true" applyAlignment="true" applyProtection="false">
      <alignment horizontal="general" vertical="center" textRotation="0" wrapText="true" indent="0" shrinkToFit="false"/>
      <protection locked="true" hidden="false"/>
    </xf>
    <xf numFmtId="166" fontId="40" fillId="0" borderId="25" xfId="19" applyFont="true" applyBorder="true" applyAlignment="true" applyProtection="true">
      <alignment horizontal="general" vertical="center" textRotation="0" wrapText="true" indent="0" shrinkToFit="false"/>
      <protection locked="true" hidden="false"/>
    </xf>
    <xf numFmtId="169" fontId="38" fillId="0" borderId="20" xfId="0" applyFont="true" applyBorder="true" applyAlignment="true" applyProtection="false">
      <alignment horizontal="center" vertical="center" textRotation="0" wrapText="true" indent="0" shrinkToFit="false"/>
      <protection locked="true" hidden="false"/>
    </xf>
    <xf numFmtId="166" fontId="40" fillId="0" borderId="25" xfId="0" applyFont="true" applyBorder="true" applyAlignment="true" applyProtection="false">
      <alignment horizontal="general" vertical="center" textRotation="0" wrapText="true" indent="0" shrinkToFit="false"/>
      <protection locked="true" hidden="false"/>
    </xf>
    <xf numFmtId="166" fontId="40" fillId="0" borderId="23" xfId="0" applyFont="true" applyBorder="true" applyAlignment="true" applyProtection="false">
      <alignment horizontal="general" vertical="center" textRotation="0" wrapText="true" indent="0" shrinkToFit="false"/>
      <protection locked="true" hidden="false"/>
    </xf>
    <xf numFmtId="164" fontId="38" fillId="0" borderId="24" xfId="0" applyFont="true" applyBorder="true" applyAlignment="true" applyProtection="false">
      <alignment horizontal="general" vertical="center" textRotation="0" wrapText="true" indent="0" shrinkToFit="false"/>
      <protection locked="true" hidden="false"/>
    </xf>
    <xf numFmtId="164" fontId="38" fillId="0" borderId="27" xfId="0" applyFont="true" applyBorder="true" applyAlignment="true" applyProtection="false">
      <alignment horizontal="general" vertical="center" textRotation="0" wrapText="true" indent="0" shrinkToFit="false"/>
      <protection locked="true" hidden="false"/>
    </xf>
    <xf numFmtId="167" fontId="38" fillId="0" borderId="23" xfId="0" applyFont="true" applyBorder="true" applyAlignment="true" applyProtection="false">
      <alignment horizontal="general"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7" fontId="38" fillId="0" borderId="23" xfId="0" applyFont="true" applyBorder="true" applyAlignment="true" applyProtection="false">
      <alignment horizontal="general"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9" fontId="38" fillId="0" borderId="25"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6" fontId="40" fillId="0" borderId="23" xfId="19" applyFont="true" applyBorder="true" applyAlignment="true" applyProtection="true">
      <alignment horizontal="right" vertical="center" textRotation="0" wrapText="true" indent="0" shrinkToFit="false"/>
      <protection locked="true" hidden="false"/>
    </xf>
    <xf numFmtId="168" fontId="38" fillId="0" borderId="22" xfId="0" applyFont="true" applyBorder="true" applyAlignment="true" applyProtection="false">
      <alignment horizontal="center" vertical="center" textRotation="0" wrapText="true" indent="0" shrinkToFit="false"/>
      <protection locked="true" hidden="false"/>
    </xf>
    <xf numFmtId="168" fontId="38" fillId="0" borderId="19" xfId="0" applyFont="true" applyBorder="true" applyAlignment="true" applyProtection="false">
      <alignment horizontal="center" vertical="center" textRotation="0" wrapText="true" indent="0" shrinkToFit="false"/>
      <protection locked="true" hidden="false"/>
    </xf>
    <xf numFmtId="168" fontId="38" fillId="0" borderId="18" xfId="0" applyFont="true" applyBorder="true" applyAlignment="true" applyProtection="false">
      <alignment horizontal="center" vertical="center" textRotation="0" wrapText="true" indent="0" shrinkToFit="false"/>
      <protection locked="true" hidden="false"/>
    </xf>
    <xf numFmtId="168" fontId="38" fillId="0" borderId="20" xfId="0" applyFont="tru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7" fontId="38" fillId="0" borderId="20"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6" fontId="40" fillId="0" borderId="27" xfId="19" applyFont="true" applyBorder="true" applyAlignment="true" applyProtection="tru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6" fontId="40" fillId="0" borderId="28" xfId="19" applyFont="true" applyBorder="true" applyAlignment="true" applyProtection="tru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9" fontId="38" fillId="0" borderId="29" xfId="0" applyFont="true" applyBorder="true" applyAlignment="true" applyProtection="false">
      <alignment horizontal="center" vertical="center" textRotation="0" wrapText="true" indent="0" shrinkToFit="false"/>
      <protection locked="true" hidden="false"/>
    </xf>
    <xf numFmtId="166" fontId="40" fillId="0" borderId="27"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left" vertical="center" textRotation="0" wrapText="true" indent="0" shrinkToFit="false"/>
      <protection locked="true" hidden="false"/>
    </xf>
    <xf numFmtId="166" fontId="40" fillId="0" borderId="25" xfId="19" applyFont="true" applyBorder="true" applyAlignment="true" applyProtection="true">
      <alignment horizontal="center" vertical="center" textRotation="0" wrapText="true" indent="0" shrinkToFit="false"/>
      <protection locked="true" hidden="false"/>
    </xf>
    <xf numFmtId="166" fontId="40" fillId="0" borderId="23" xfId="19" applyFont="true" applyBorder="true" applyAlignment="true" applyProtection="true">
      <alignment horizontal="center" vertical="center" textRotation="0" wrapText="true" indent="0" shrinkToFit="false"/>
      <protection locked="true" hidden="false"/>
    </xf>
    <xf numFmtId="164" fontId="38" fillId="0" borderId="20" xfId="0" applyFont="true" applyBorder="true" applyAlignment="true" applyProtection="false">
      <alignment horizontal="left" vertical="bottom" textRotation="0" wrapText="true" indent="0" shrinkToFit="false"/>
      <protection locked="true" hidden="false"/>
    </xf>
    <xf numFmtId="169" fontId="38" fillId="0" borderId="20" xfId="19" applyFont="true" applyBorder="true" applyAlignment="true" applyProtection="true">
      <alignment horizontal="center" vertical="center" textRotation="0" wrapText="true" indent="0" shrinkToFit="false"/>
      <protection locked="true" hidden="false"/>
    </xf>
    <xf numFmtId="164" fontId="38" fillId="9" borderId="23"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true" indent="0" shrinkToFit="false"/>
      <protection locked="true" hidden="false"/>
    </xf>
    <xf numFmtId="164" fontId="42" fillId="0" borderId="26"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0" fillId="0" borderId="20" xfId="0" applyFont="true" applyBorder="true" applyAlignment="true" applyProtection="false">
      <alignment horizontal="center" vertical="center" textRotation="0" wrapText="true" indent="0" shrinkToFit="false"/>
      <protection locked="true" hidden="false"/>
    </xf>
    <xf numFmtId="166" fontId="40" fillId="0" borderId="27" xfId="19" applyFont="true" applyBorder="true" applyAlignment="true" applyProtection="true">
      <alignment horizontal="center" vertical="center" textRotation="0" wrapText="true" indent="0" shrinkToFit="false"/>
      <protection locked="true" hidden="false"/>
    </xf>
    <xf numFmtId="166" fontId="40" fillId="0" borderId="25" xfId="0" applyFont="true" applyBorder="true" applyAlignment="true" applyProtection="false">
      <alignment horizontal="center" vertical="center" textRotation="0" wrapText="true" indent="0" shrinkToFit="false"/>
      <protection locked="true" hidden="false"/>
    </xf>
    <xf numFmtId="166" fontId="40" fillId="0" borderId="28" xfId="19" applyFont="true" applyBorder="true" applyAlignment="true" applyProtection="true">
      <alignment horizontal="center" vertical="center" textRotation="0" wrapText="true" indent="0" shrinkToFit="false"/>
      <protection locked="true" hidden="false"/>
    </xf>
    <xf numFmtId="168" fontId="40" fillId="0" borderId="2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6" fontId="40" fillId="0" borderId="0" xfId="19" applyFont="true" applyBorder="true" applyAlignment="true" applyProtection="true">
      <alignment horizontal="center" vertical="center" textRotation="0" wrapText="true" indent="0" shrinkToFit="false"/>
      <protection locked="true" hidden="false"/>
    </xf>
    <xf numFmtId="167" fontId="40" fillId="0" borderId="25" xfId="0" applyFont="true" applyBorder="true" applyAlignment="true" applyProtection="false">
      <alignment horizontal="center" vertical="center" textRotation="0" wrapText="true" indent="0" shrinkToFit="false"/>
      <protection locked="true" hidden="false"/>
    </xf>
    <xf numFmtId="168" fontId="40" fillId="0" borderId="25"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7" fontId="24" fillId="0" borderId="19" xfId="0" applyFont="true" applyBorder="true" applyAlignment="true" applyProtection="false">
      <alignment horizontal="center" vertical="center" textRotation="0" wrapText="false" indent="0" shrinkToFit="false"/>
      <protection locked="true" hidden="false"/>
    </xf>
    <xf numFmtId="167" fontId="39" fillId="0" borderId="19" xfId="0" applyFont="true" applyBorder="true" applyAlignment="true" applyProtection="false">
      <alignment horizontal="right"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7" fontId="24" fillId="0" borderId="20" xfId="0" applyFont="true" applyBorder="true" applyAlignment="true" applyProtection="false">
      <alignment horizontal="center" vertical="center" textRotation="0" wrapText="true" indent="0" shrinkToFit="false"/>
      <protection locked="true" hidden="false"/>
    </xf>
    <xf numFmtId="168" fontId="39" fillId="0" borderId="20" xfId="0" applyFont="true" applyBorder="true" applyAlignment="true" applyProtection="false">
      <alignment horizontal="right" vertical="center" textRotation="0" wrapText="true" indent="0" shrinkToFit="false"/>
      <protection locked="true" hidden="false"/>
    </xf>
    <xf numFmtId="164" fontId="41" fillId="0" borderId="21" xfId="0" applyFont="true" applyBorder="true" applyAlignment="true" applyProtection="false">
      <alignment horizontal="general" vertical="center" textRotation="0" wrapText="true" indent="0" shrinkToFit="false"/>
      <protection locked="true" hidden="false"/>
    </xf>
    <xf numFmtId="166" fontId="39" fillId="0" borderId="23" xfId="0" applyFont="true" applyBorder="true" applyAlignment="true" applyProtection="false">
      <alignment horizontal="center" vertical="center" textRotation="0" wrapText="true" indent="0" shrinkToFit="false"/>
      <protection locked="true" hidden="false"/>
    </xf>
    <xf numFmtId="166" fontId="39" fillId="0" borderId="25" xfId="0" applyFont="true" applyBorder="true" applyAlignment="true" applyProtection="false">
      <alignment horizontal="right" vertical="center" textRotation="0" wrapText="true" indent="0" shrinkToFit="false"/>
      <protection locked="true" hidden="false"/>
    </xf>
    <xf numFmtId="164" fontId="44" fillId="0" borderId="18" xfId="0" applyFont="true" applyBorder="true" applyAlignment="true" applyProtection="false">
      <alignment horizontal="general" vertical="center" textRotation="0" wrapText="true" indent="0" shrinkToFit="false"/>
      <protection locked="true" hidden="false"/>
    </xf>
    <xf numFmtId="169" fontId="24" fillId="0" borderId="20" xfId="0" applyFont="true" applyBorder="true" applyAlignment="true" applyProtection="false">
      <alignment horizontal="center" vertical="center" textRotation="0" wrapText="true" indent="0" shrinkToFit="false"/>
      <protection locked="true" hidden="false"/>
    </xf>
    <xf numFmtId="167" fontId="39" fillId="0" borderId="20" xfId="0" applyFont="true" applyBorder="true" applyAlignment="true" applyProtection="false">
      <alignment horizontal="right" vertical="center" textRotation="0" wrapText="true" indent="0" shrinkToFit="false"/>
      <protection locked="true" hidden="false"/>
    </xf>
    <xf numFmtId="164" fontId="44" fillId="0" borderId="20" xfId="0" applyFont="true" applyBorder="true" applyAlignment="true" applyProtection="false">
      <alignment horizontal="general" vertical="center" textRotation="0" wrapText="true" indent="0" shrinkToFit="false"/>
      <protection locked="true" hidden="false"/>
    </xf>
    <xf numFmtId="164" fontId="41" fillId="0" borderId="23" xfId="0" applyFont="true" applyBorder="true" applyAlignment="true" applyProtection="false">
      <alignment horizontal="general" vertical="center" textRotation="0" wrapText="true" indent="0" shrinkToFit="false"/>
      <protection locked="true" hidden="false"/>
    </xf>
    <xf numFmtId="166" fontId="39" fillId="0" borderId="27" xfId="0" applyFont="true" applyBorder="true" applyAlignment="true" applyProtection="false">
      <alignment horizontal="center" vertical="center" textRotation="0" wrapText="true" indent="0" shrinkToFit="false"/>
      <protection locked="true" hidden="false"/>
    </xf>
    <xf numFmtId="164" fontId="26" fillId="0" borderId="21" xfId="0" applyFont="true" applyBorder="true" applyAlignment="true" applyProtection="false">
      <alignment horizontal="general" vertical="center" textRotation="0" wrapText="true" indent="0" shrinkToFit="false"/>
      <protection locked="true" hidden="false"/>
    </xf>
    <xf numFmtId="164" fontId="41" fillId="0" borderId="24" xfId="0" applyFont="true" applyBorder="true" applyAlignment="true" applyProtection="false">
      <alignment horizontal="general" vertical="center" textRotation="0" wrapText="true" indent="0" shrinkToFit="false"/>
      <protection locked="true" hidden="false"/>
    </xf>
    <xf numFmtId="166" fontId="39" fillId="0" borderId="25" xfId="0" applyFont="true" applyBorder="true" applyAlignment="true" applyProtection="false">
      <alignment horizontal="center"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center" vertical="center"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6" fontId="39" fillId="0" borderId="23"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8" fillId="0" borderId="20" xfId="0" applyFont="true" applyBorder="true" applyAlignment="true" applyProtection="false">
      <alignment horizontal="left"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false" indent="0" shrinkToFit="false"/>
      <protection locked="true" hidden="false"/>
    </xf>
    <xf numFmtId="167" fontId="40" fillId="0" borderId="19"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41" fillId="0" borderId="25" xfId="0" applyFont="true" applyBorder="true" applyAlignment="true" applyProtection="false">
      <alignment horizontal="general" vertical="bottom" textRotation="0" wrapText="true" indent="0" shrinkToFit="false"/>
      <protection locked="true" hidden="false"/>
    </xf>
    <xf numFmtId="164" fontId="44" fillId="0" borderId="18" xfId="0" applyFont="true" applyBorder="true" applyAlignment="true" applyProtection="false">
      <alignment horizontal="general"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44" fillId="0" borderId="20" xfId="0" applyFont="true" applyBorder="true" applyAlignment="true" applyProtection="false">
      <alignment horizontal="general" vertical="bottom" textRotation="0" wrapText="true" indent="0" shrinkToFit="false"/>
      <protection locked="true" hidden="false"/>
    </xf>
    <xf numFmtId="164" fontId="41" fillId="0" borderId="23" xfId="0" applyFont="true" applyBorder="true" applyAlignment="true" applyProtection="false">
      <alignment horizontal="general" vertical="bottom" textRotation="0" wrapText="tru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general" vertical="top" textRotation="0" wrapText="true" indent="0" shrinkToFit="false"/>
      <protection locked="true" hidden="false"/>
    </xf>
    <xf numFmtId="166" fontId="40" fillId="0" borderId="28" xfId="0" applyFont="true" applyBorder="true" applyAlignment="true" applyProtection="false">
      <alignment horizontal="center" vertical="center" textRotation="0" wrapText="true" indent="0" shrinkToFit="false"/>
      <protection locked="true" hidden="false"/>
    </xf>
    <xf numFmtId="168" fontId="40" fillId="0" borderId="19"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general" vertical="top" textRotation="0" wrapText="true" indent="0" shrinkToFit="false"/>
      <protection locked="true" hidden="false"/>
    </xf>
    <xf numFmtId="164" fontId="41" fillId="0" borderId="25"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left" vertical="bottom" textRotation="0" wrapText="true" indent="0" shrinkToFit="false"/>
      <protection locked="true" hidden="false"/>
    </xf>
    <xf numFmtId="166" fontId="40" fillId="0" borderId="21" xfId="0" applyFont="true" applyBorder="true" applyAlignment="true" applyProtection="false">
      <alignment horizontal="center" vertical="center" textRotation="0" wrapText="true" indent="0" shrinkToFit="false"/>
      <protection locked="true" hidden="false"/>
    </xf>
    <xf numFmtId="166" fontId="40" fillId="0" borderId="31" xfId="19" applyFont="true" applyBorder="true" applyAlignment="true" applyProtection="tru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40" fillId="0" borderId="32" xfId="0" applyFont="true" applyBorder="true" applyAlignment="true" applyProtection="false">
      <alignment horizontal="left" vertical="center" textRotation="0" wrapText="true" indent="0" shrinkToFit="false"/>
      <protection locked="true" hidden="false"/>
    </xf>
    <xf numFmtId="166" fontId="40" fillId="0" borderId="32" xfId="19" applyFont="true" applyBorder="true" applyAlignment="true" applyProtection="true">
      <alignment horizontal="center" vertical="center" textRotation="0" wrapText="true" indent="0" shrinkToFit="false"/>
      <protection locked="true" hidden="false"/>
    </xf>
    <xf numFmtId="164" fontId="40" fillId="0" borderId="25" xfId="19" applyFont="true" applyBorder="true" applyAlignment="true" applyProtection="true">
      <alignment horizontal="center" vertical="center" textRotation="0" wrapText="true" indent="0" shrinkToFit="false"/>
      <protection locked="true" hidden="false"/>
    </xf>
    <xf numFmtId="166" fontId="40" fillId="0" borderId="32" xfId="0" applyFont="true" applyBorder="true" applyAlignment="true" applyProtection="false">
      <alignment horizontal="right"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true" indent="0" shrinkToFit="false"/>
      <protection locked="true" hidden="false"/>
    </xf>
    <xf numFmtId="167" fontId="40" fillId="0" borderId="29" xfId="0" applyFont="true" applyBorder="true" applyAlignment="true" applyProtection="false">
      <alignment horizontal="right" vertical="center" textRotation="0" wrapText="true" indent="0" shrinkToFit="false"/>
      <protection locked="true" hidden="false"/>
    </xf>
    <xf numFmtId="166" fontId="40" fillId="0" borderId="21" xfId="19" applyFont="true" applyBorder="true" applyAlignment="true" applyProtection="true">
      <alignment horizontal="center" vertical="center" textRotation="0" wrapText="true" indent="0" shrinkToFit="false"/>
      <protection locked="true" hidden="false"/>
    </xf>
    <xf numFmtId="166" fontId="40" fillId="0" borderId="28" xfId="0" applyFont="true" applyBorder="true" applyAlignment="true" applyProtection="false">
      <alignment horizontal="right" vertical="center" textRotation="0" wrapText="true" indent="0" shrinkToFit="false"/>
      <protection locked="true" hidden="false"/>
    </xf>
    <xf numFmtId="164" fontId="26" fillId="2" borderId="21" xfId="0" applyFont="true" applyBorder="true" applyAlignment="true" applyProtection="false">
      <alignment horizontal="left" vertical="center" textRotation="0" wrapText="true" indent="0" shrinkToFit="false"/>
      <protection locked="true" hidden="false"/>
    </xf>
    <xf numFmtId="169" fontId="38" fillId="2" borderId="20" xfId="0" applyFont="true" applyBorder="true" applyAlignment="true" applyProtection="false">
      <alignment horizontal="center" vertical="center" textRotation="0" wrapText="true" indent="0" shrinkToFit="false"/>
      <protection locked="true" hidden="false"/>
    </xf>
    <xf numFmtId="164" fontId="38" fillId="2" borderId="25" xfId="0" applyFont="true" applyBorder="true" applyAlignment="true" applyProtection="false">
      <alignment horizontal="center" vertical="center" textRotation="0" wrapText="true" indent="0" shrinkToFit="false"/>
      <protection locked="true" hidden="false"/>
    </xf>
    <xf numFmtId="167" fontId="40" fillId="2" borderId="20" xfId="0" applyFont="true" applyBorder="true" applyAlignment="true" applyProtection="false">
      <alignment horizontal="right" vertical="center" textRotation="0" wrapText="true" indent="0" shrinkToFit="false"/>
      <protection locked="true" hidden="false"/>
    </xf>
    <xf numFmtId="166" fontId="40" fillId="2" borderId="25" xfId="19" applyFont="true" applyBorder="true" applyAlignment="true" applyProtection="true">
      <alignment horizontal="center" vertical="center" textRotation="0" wrapText="true" indent="0" shrinkToFit="false"/>
      <protection locked="true" hidden="false"/>
    </xf>
    <xf numFmtId="166" fontId="40" fillId="2" borderId="25" xfId="19" applyFont="true" applyBorder="true" applyAlignment="true" applyProtection="true">
      <alignment horizontal="center" vertical="center" textRotation="0" wrapText="true" indent="0" shrinkToFit="false"/>
      <protection locked="true" hidden="false"/>
    </xf>
    <xf numFmtId="166" fontId="40" fillId="2" borderId="25" xfId="0" applyFont="true" applyBorder="true" applyAlignment="true" applyProtection="false">
      <alignment horizontal="right" vertical="center" textRotation="0" wrapText="true" indent="0" shrinkToFit="false"/>
      <protection locked="true" hidden="false"/>
    </xf>
    <xf numFmtId="167" fontId="38" fillId="2" borderId="20" xfId="0" applyFont="true" applyBorder="true" applyAlignment="true" applyProtection="false">
      <alignment horizontal="center" vertical="center" textRotation="0" wrapText="true" indent="0" shrinkToFit="false"/>
      <protection locked="true" hidden="false"/>
    </xf>
    <xf numFmtId="168" fontId="40" fillId="2" borderId="20" xfId="0" applyFont="true" applyBorder="true" applyAlignment="true" applyProtection="false">
      <alignment horizontal="right" vertical="center" textRotation="0" wrapText="true" indent="0" shrinkToFit="false"/>
      <protection locked="true" hidden="false"/>
    </xf>
    <xf numFmtId="166" fontId="40" fillId="2" borderId="23" xfId="19" applyFont="true" applyBorder="true" applyAlignment="true" applyProtection="true">
      <alignment horizontal="center" vertical="center" textRotation="0" wrapText="true" indent="0" shrinkToFit="false"/>
      <protection locked="true" hidden="false"/>
    </xf>
    <xf numFmtId="166" fontId="40" fillId="2" borderId="23" xfId="19" applyFont="true" applyBorder="true" applyAlignment="true" applyProtection="true">
      <alignment horizontal="center" vertical="center" textRotation="0" wrapText="true" indent="0" shrinkToFit="false"/>
      <protection locked="true" hidden="false"/>
    </xf>
    <xf numFmtId="166" fontId="40" fillId="2" borderId="23" xfId="0" applyFont="true" applyBorder="true" applyAlignment="true" applyProtection="false">
      <alignment horizontal="right" vertical="center" textRotation="0" wrapText="true" indent="0" shrinkToFit="false"/>
      <protection locked="true" hidden="false"/>
    </xf>
    <xf numFmtId="167" fontId="31" fillId="2"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8" fontId="38" fillId="0" borderId="19" xfId="0" applyFont="true" applyBorder="true" applyAlignment="true" applyProtection="false">
      <alignment horizontal="center" vertical="center" textRotation="0" wrapText="false" indent="0" shrinkToFit="false"/>
      <protection locked="true" hidden="false"/>
    </xf>
    <xf numFmtId="169" fontId="40" fillId="0" borderId="20" xfId="0" applyFont="true" applyBorder="true" applyAlignment="true" applyProtection="false">
      <alignment horizontal="right" vertical="center" textRotation="0" wrapText="true" indent="0" shrinkToFit="false"/>
      <protection locked="true" hidden="false"/>
    </xf>
    <xf numFmtId="166" fontId="40" fillId="0" borderId="31" xfId="19" applyFont="true" applyBorder="true" applyAlignment="true" applyProtection="tru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8" fontId="38" fillId="0" borderId="29" xfId="0" applyFont="true" applyBorder="true" applyAlignment="true" applyProtection="false">
      <alignment horizontal="center" vertical="center" textRotation="0" wrapText="true" indent="0" shrinkToFit="false"/>
      <protection locked="true" hidden="false"/>
    </xf>
    <xf numFmtId="168" fontId="38" fillId="0" borderId="25"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41" fillId="0" borderId="23"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22" fillId="9" borderId="19" xfId="0" applyFont="true" applyBorder="true" applyAlignment="true" applyProtection="false">
      <alignment horizontal="center" vertical="center" textRotation="0" wrapText="true" indent="0" shrinkToFit="false"/>
      <protection locked="true" hidden="false"/>
    </xf>
    <xf numFmtId="166" fontId="40" fillId="0" borderId="27" xfId="67" applyFont="true" applyBorder="true" applyAlignment="true" applyProtection="true">
      <alignment horizontal="center" vertical="center" textRotation="0" wrapText="true" indent="0" shrinkToFit="false"/>
      <protection locked="true" hidden="false"/>
    </xf>
    <xf numFmtId="169" fontId="38" fillId="0" borderId="28" xfId="0" applyFont="true" applyBorder="true" applyAlignment="true" applyProtection="false">
      <alignment horizontal="center" vertical="center" textRotation="0" wrapText="true" indent="0" shrinkToFit="false"/>
      <protection locked="true" hidden="false"/>
    </xf>
    <xf numFmtId="166" fontId="40" fillId="0" borderId="28" xfId="67" applyFont="true" applyBorder="true" applyAlignment="true" applyProtection="true">
      <alignment horizontal="center" vertical="center" textRotation="0" wrapText="true" indent="0" shrinkToFit="false"/>
      <protection locked="true" hidden="false"/>
    </xf>
    <xf numFmtId="166" fontId="40" fillId="0" borderId="23" xfId="67" applyFont="true" applyBorder="true" applyAlignment="true" applyProtection="true">
      <alignment horizontal="center" vertical="center" textRotation="0" wrapText="true" indent="0" shrinkToFit="false"/>
      <protection locked="true" hidden="false"/>
    </xf>
    <xf numFmtId="166" fontId="40" fillId="0" borderId="25" xfId="67" applyFont="true" applyBorder="true" applyAlignment="true" applyProtection="true">
      <alignment horizontal="center" vertical="center" textRotation="0" wrapText="true" indent="0" shrinkToFit="false"/>
      <protection locked="true" hidden="false"/>
    </xf>
    <xf numFmtId="164" fontId="38" fillId="0" borderId="20" xfId="67" applyFont="true" applyBorder="true" applyAlignment="true" applyProtection="true">
      <alignment horizontal="center" vertical="center" textRotation="0" wrapText="true" indent="0" shrinkToFit="false"/>
      <protection locked="true" hidden="false"/>
    </xf>
    <xf numFmtId="164" fontId="38" fillId="0" borderId="25"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6" fontId="40" fillId="0" borderId="27" xfId="67" applyFont="true" applyBorder="true" applyAlignment="true" applyProtection="tru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6" fontId="40" fillId="0" borderId="28" xfId="67" applyFont="true" applyBorder="true" applyAlignment="true" applyProtection="tru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0" borderId="25" xfId="0" applyFont="true" applyBorder="true" applyAlignment="true" applyProtection="false">
      <alignment horizontal="general" vertical="center" textRotation="0" wrapText="true" indent="0" shrinkToFit="false"/>
      <protection locked="true" hidden="false"/>
    </xf>
    <xf numFmtId="166" fontId="39" fillId="0" borderId="28" xfId="0" applyFont="true" applyBorder="true" applyAlignment="true" applyProtection="false">
      <alignment horizontal="center" vertical="center" textRotation="0" wrapText="true" indent="0" shrinkToFit="false"/>
      <protection locked="true" hidden="false"/>
    </xf>
    <xf numFmtId="167" fontId="24" fillId="0" borderId="30" xfId="0" applyFont="true" applyBorder="true" applyAlignment="true" applyProtection="false">
      <alignment horizontal="center" vertical="center" textRotation="0" wrapText="false" indent="0" shrinkToFit="false"/>
      <protection locked="true" hidden="false"/>
    </xf>
    <xf numFmtId="169" fontId="24" fillId="0" borderId="18" xfId="0" applyFont="true" applyBorder="true" applyAlignment="true" applyProtection="false">
      <alignment horizontal="center" vertical="center" textRotation="0" wrapText="true" indent="0" shrinkToFit="false"/>
      <protection locked="true" hidden="false"/>
    </xf>
    <xf numFmtId="166" fontId="39" fillId="0" borderId="31" xfId="0" applyFont="true" applyBorder="true" applyAlignment="true" applyProtection="false">
      <alignment horizontal="center" vertical="center" textRotation="0" wrapText="true" indent="0" shrinkToFit="false"/>
      <protection locked="true" hidden="false"/>
    </xf>
    <xf numFmtId="167" fontId="24" fillId="0" borderId="25"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general" vertical="center" textRotation="0" wrapText="true" indent="0" shrinkToFit="false"/>
      <protection locked="true" hidden="false"/>
    </xf>
    <xf numFmtId="164" fontId="38" fillId="9" borderId="19" xfId="0" applyFont="true" applyBorder="true" applyAlignment="true" applyProtection="false">
      <alignment horizontal="center" vertical="bottom" textRotation="0" wrapText="true" indent="0" shrinkToFit="false"/>
      <protection locked="true" hidden="false"/>
    </xf>
    <xf numFmtId="168" fontId="39" fillId="0" borderId="19" xfId="0" applyFont="true" applyBorder="true" applyAlignment="true" applyProtection="false">
      <alignment horizontal="right" vertical="center" textRotation="0" wrapText="true" indent="0" shrinkToFit="false"/>
      <protection locked="true" hidden="false"/>
    </xf>
    <xf numFmtId="166" fontId="39" fillId="0" borderId="27" xfId="19"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1" fillId="0" borderId="26"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18" fillId="0" borderId="0" xfId="64" applyFont="false" applyBorder="false" applyAlignment="false" applyProtection="false">
      <alignment horizontal="general" vertical="bottom" textRotation="0" wrapText="false" indent="0" shrinkToFit="false"/>
      <protection locked="true" hidden="false"/>
    </xf>
    <xf numFmtId="164" fontId="49" fillId="0" borderId="0" xfId="64" applyFont="true" applyBorder="true" applyAlignment="true" applyProtection="false">
      <alignment horizontal="right" vertical="bottom" textRotation="0" wrapText="false" indent="0" shrinkToFit="false"/>
      <protection locked="true" hidden="false"/>
    </xf>
    <xf numFmtId="164" fontId="24" fillId="0" borderId="31" xfId="64" applyFont="true" applyBorder="true" applyAlignment="true" applyProtection="false">
      <alignment horizontal="center" vertical="center" textRotation="0" wrapText="true" indent="0" shrinkToFit="false"/>
      <protection locked="true" hidden="false"/>
    </xf>
    <xf numFmtId="164" fontId="24" fillId="0" borderId="22" xfId="64" applyFont="true" applyBorder="true" applyAlignment="true" applyProtection="false">
      <alignment horizontal="center" vertical="center" textRotation="0" wrapText="true" indent="0" shrinkToFit="false"/>
      <protection locked="true" hidden="false"/>
    </xf>
    <xf numFmtId="164" fontId="38" fillId="0" borderId="19" xfId="64" applyFont="true" applyBorder="true" applyAlignment="true" applyProtection="false">
      <alignment horizontal="center" vertical="center" textRotation="0" wrapText="true" indent="0" shrinkToFit="false"/>
      <protection locked="true" hidden="false"/>
    </xf>
    <xf numFmtId="164" fontId="40" fillId="0" borderId="19" xfId="64" applyFont="true" applyBorder="true" applyAlignment="true" applyProtection="false">
      <alignment horizontal="center" vertical="center" textRotation="0" wrapText="true" indent="0" shrinkToFit="false"/>
      <protection locked="true" hidden="false"/>
    </xf>
    <xf numFmtId="164" fontId="50" fillId="0" borderId="0" xfId="64" applyFont="true" applyBorder="false" applyAlignment="false" applyProtection="false">
      <alignment horizontal="general" vertical="bottom" textRotation="0" wrapText="false" indent="0" shrinkToFit="false"/>
      <protection locked="true" hidden="false"/>
    </xf>
    <xf numFmtId="164" fontId="40" fillId="0" borderId="19" xfId="64" applyFont="true" applyBorder="true" applyAlignment="true" applyProtection="false">
      <alignment horizontal="center" vertical="center" textRotation="0" wrapText="false" indent="0" shrinkToFit="false"/>
      <protection locked="true" hidden="false"/>
    </xf>
    <xf numFmtId="164" fontId="38" fillId="9" borderId="19" xfId="64" applyFont="true" applyBorder="true" applyAlignment="true" applyProtection="false">
      <alignment horizontal="center" vertical="center" textRotation="0" wrapText="true" indent="0" shrinkToFit="false"/>
      <protection locked="true" hidden="false"/>
    </xf>
    <xf numFmtId="164" fontId="45" fillId="0" borderId="23" xfId="64" applyFont="true" applyBorder="true" applyAlignment="true" applyProtection="false">
      <alignment horizontal="general" vertical="center" textRotation="0" wrapText="true" indent="0" shrinkToFit="false"/>
      <protection locked="true" hidden="false"/>
    </xf>
    <xf numFmtId="167" fontId="51" fillId="0" borderId="23" xfId="64" applyFont="true" applyBorder="true" applyAlignment="true" applyProtection="false">
      <alignment horizontal="center" vertical="center" textRotation="0" wrapText="true" indent="0" shrinkToFit="false"/>
      <protection locked="true" hidden="false"/>
    </xf>
    <xf numFmtId="166" fontId="52" fillId="0" borderId="23" xfId="64" applyFont="true" applyBorder="true" applyAlignment="true" applyProtection="false">
      <alignment horizontal="center" vertical="center" textRotation="0" wrapText="true" indent="0" shrinkToFit="false"/>
      <protection locked="true" hidden="false"/>
    </xf>
    <xf numFmtId="166" fontId="29" fillId="0" borderId="19" xfId="64" applyFont="true" applyBorder="true" applyAlignment="true" applyProtection="false">
      <alignment horizontal="center" vertical="center" textRotation="0" wrapText="false" indent="0" shrinkToFit="false"/>
      <protection locked="true" hidden="false"/>
    </xf>
    <xf numFmtId="164" fontId="26" fillId="0" borderId="18" xfId="64" applyFont="true" applyBorder="true" applyAlignment="true" applyProtection="false">
      <alignment horizontal="left" vertical="center" textRotation="0" wrapText="true" indent="0" shrinkToFit="false"/>
      <protection locked="true" hidden="false"/>
    </xf>
    <xf numFmtId="167" fontId="47" fillId="2" borderId="19" xfId="64" applyFont="true" applyBorder="true" applyAlignment="true" applyProtection="false">
      <alignment horizontal="center" vertical="center" textRotation="0" wrapText="true" indent="0" shrinkToFit="false"/>
      <protection locked="true" hidden="false"/>
    </xf>
    <xf numFmtId="164" fontId="44" fillId="0" borderId="18" xfId="64" applyFont="true" applyBorder="true" applyAlignment="true" applyProtection="false">
      <alignment horizontal="left" vertical="center" textRotation="0" wrapText="true" indent="0" shrinkToFit="false"/>
      <protection locked="true" hidden="false"/>
    </xf>
    <xf numFmtId="169" fontId="47" fillId="2" borderId="19" xfId="64" applyFont="true" applyBorder="true" applyAlignment="true" applyProtection="false">
      <alignment horizontal="center" vertical="center" textRotation="0" wrapText="true" indent="0" shrinkToFit="false"/>
      <protection locked="true" hidden="false"/>
    </xf>
    <xf numFmtId="164" fontId="44" fillId="0" borderId="19" xfId="64" applyFont="true" applyBorder="true" applyAlignment="true" applyProtection="false">
      <alignment horizontal="left" vertical="center" textRotation="0" wrapText="true" indent="0" shrinkToFit="false"/>
      <protection locked="true" hidden="false"/>
    </xf>
    <xf numFmtId="164" fontId="26" fillId="0" borderId="21" xfId="64" applyFont="true" applyBorder="true" applyAlignment="true" applyProtection="false">
      <alignment horizontal="left" vertical="center" textRotation="0" wrapText="true" indent="0" shrinkToFit="false"/>
      <protection locked="true" hidden="false"/>
    </xf>
    <xf numFmtId="164" fontId="26" fillId="0" borderId="19" xfId="64" applyFont="true" applyBorder="true" applyAlignment="true" applyProtection="false">
      <alignment horizontal="left" vertical="center" textRotation="0" wrapText="true" indent="0" shrinkToFit="false"/>
      <protection locked="true" hidden="false"/>
    </xf>
    <xf numFmtId="164" fontId="18" fillId="0" borderId="0" xfId="64" applyFont="false" applyBorder="false" applyAlignment="true" applyProtection="false">
      <alignment horizontal="left" vertical="center" textRotation="0" wrapText="false" indent="0" shrinkToFit="false"/>
      <protection locked="true" hidden="false"/>
    </xf>
    <xf numFmtId="169" fontId="51" fillId="0" borderId="23" xfId="64" applyFont="true" applyBorder="true" applyAlignment="true" applyProtection="false">
      <alignment horizontal="center" vertical="center" textRotation="0" wrapText="true" indent="0" shrinkToFit="false"/>
      <protection locked="true" hidden="false"/>
    </xf>
    <xf numFmtId="164" fontId="26" fillId="0" borderId="26" xfId="64" applyFont="true" applyBorder="true" applyAlignment="true" applyProtection="false">
      <alignment horizontal="right" vertical="bottom" textRotation="0" wrapText="false" indent="0" shrinkToFit="false"/>
      <protection locked="true" hidden="false"/>
    </xf>
    <xf numFmtId="164" fontId="47" fillId="0" borderId="0" xfId="64" applyFont="true" applyBorder="true" applyAlignment="true" applyProtection="false">
      <alignment horizontal="center" vertical="center" textRotation="0" wrapText="true" indent="0" shrinkToFit="false"/>
      <protection locked="true" hidden="false"/>
    </xf>
    <xf numFmtId="164" fontId="41" fillId="0" borderId="23" xfId="66" applyFont="true" applyBorder="true" applyAlignment="true" applyProtection="false">
      <alignment horizontal="center" vertical="center" textRotation="0" wrapText="true" indent="0" shrinkToFit="false"/>
      <protection locked="true" hidden="false"/>
    </xf>
    <xf numFmtId="164" fontId="37" fillId="0" borderId="19" xfId="64" applyFont="true" applyBorder="true" applyAlignment="true" applyProtection="false">
      <alignment horizontal="center" vertical="center" textRotation="0" wrapText="true" indent="0" shrinkToFit="false"/>
      <protection locked="true" hidden="false"/>
    </xf>
    <xf numFmtId="164" fontId="37" fillId="0" borderId="23" xfId="64" applyFont="true" applyBorder="true" applyAlignment="true" applyProtection="false">
      <alignment horizontal="center" vertical="center" textRotation="0" wrapText="true" indent="0" shrinkToFit="false"/>
      <protection locked="true" hidden="false"/>
    </xf>
    <xf numFmtId="168" fontId="47" fillId="2" borderId="19" xfId="64" applyFont="true" applyBorder="true" applyAlignment="true" applyProtection="false">
      <alignment horizontal="center" vertical="center" textRotation="0" wrapText="true" indent="0" shrinkToFit="false"/>
      <protection locked="true" hidden="false"/>
    </xf>
    <xf numFmtId="164" fontId="44" fillId="0" borderId="20" xfId="64" applyFont="true" applyBorder="true" applyAlignment="true" applyProtection="false">
      <alignment horizontal="left" vertical="center" textRotation="0" wrapText="true" indent="0" shrinkToFit="false"/>
      <protection locked="true" hidden="false"/>
    </xf>
    <xf numFmtId="168" fontId="47" fillId="2" borderId="20" xfId="64" applyFont="true" applyBorder="true" applyAlignment="true" applyProtection="false">
      <alignment horizontal="center" vertical="center" textRotation="0" wrapText="true" indent="0" shrinkToFit="false"/>
      <protection locked="true" hidden="false"/>
    </xf>
    <xf numFmtId="166" fontId="52" fillId="0" borderId="25" xfId="64" applyFont="true" applyBorder="true" applyAlignment="true" applyProtection="false">
      <alignment horizontal="center" vertical="center" textRotation="0" wrapText="true" indent="0" shrinkToFit="false"/>
      <protection locked="true" hidden="false"/>
    </xf>
    <xf numFmtId="166" fontId="29" fillId="0" borderId="2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true" indent="0" shrinkToFit="false"/>
      <protection locked="true" hidden="false"/>
    </xf>
    <xf numFmtId="168" fontId="47" fillId="2" borderId="0" xfId="64" applyFont="true" applyBorder="true" applyAlignment="true" applyProtection="false">
      <alignment horizontal="center" vertical="center" textRotation="0" wrapText="true" indent="0" shrinkToFit="false"/>
      <protection locked="true" hidden="false"/>
    </xf>
    <xf numFmtId="166" fontId="52" fillId="0" borderId="0" xfId="64" applyFont="true" applyBorder="true" applyAlignment="true" applyProtection="false">
      <alignment horizontal="center" vertical="center" textRotation="0" wrapText="true" indent="0" shrinkToFit="false"/>
      <protection locked="true" hidden="false"/>
    </xf>
    <xf numFmtId="166" fontId="29" fillId="0" borderId="0" xfId="64" applyFont="true" applyBorder="true" applyAlignment="true" applyProtection="false">
      <alignment horizontal="center" vertical="center" textRotation="0" wrapText="false" indent="0" shrinkToFit="false"/>
      <protection locked="true" hidden="false"/>
    </xf>
    <xf numFmtId="164" fontId="24" fillId="0" borderId="19" xfId="64" applyFont="true" applyBorder="true" applyAlignment="true" applyProtection="false">
      <alignment horizontal="center" vertical="center" textRotation="0" wrapText="true" indent="0" shrinkToFit="false"/>
      <protection locked="true" hidden="false"/>
    </xf>
    <xf numFmtId="164" fontId="40" fillId="0" borderId="19" xfId="64" applyFont="true" applyBorder="true" applyAlignment="true" applyProtection="false">
      <alignment horizontal="center" vertical="center" textRotation="0" wrapText="true" indent="0" shrinkToFit="false"/>
      <protection locked="true" hidden="false"/>
    </xf>
    <xf numFmtId="164" fontId="47" fillId="9" borderId="19" xfId="64" applyFont="true" applyBorder="true" applyAlignment="true" applyProtection="false">
      <alignment horizontal="center" vertical="center" textRotation="0" wrapText="true" indent="0" shrinkToFit="false"/>
      <protection locked="true" hidden="false"/>
    </xf>
    <xf numFmtId="167" fontId="51" fillId="0" borderId="19" xfId="64" applyFont="true" applyBorder="true" applyAlignment="true" applyProtection="false">
      <alignment horizontal="center" vertical="center" textRotation="0" wrapText="true" indent="0" shrinkToFit="false"/>
      <protection locked="true" hidden="false"/>
    </xf>
    <xf numFmtId="166" fontId="52" fillId="0" borderId="19" xfId="64" applyFont="true" applyBorder="true" applyAlignment="true" applyProtection="false">
      <alignment horizontal="center" vertical="center" textRotation="0" wrapText="true" indent="0" shrinkToFit="false"/>
      <protection locked="true" hidden="false"/>
    </xf>
    <xf numFmtId="166" fontId="29" fillId="0" borderId="19" xfId="64" applyFont="true" applyBorder="true" applyAlignment="true" applyProtection="false">
      <alignment horizontal="center" vertical="center" textRotation="0" wrapText="true" indent="0" shrinkToFit="false"/>
      <protection locked="true" hidden="false"/>
    </xf>
    <xf numFmtId="169" fontId="47" fillId="0" borderId="19" xfId="64" applyFont="true" applyBorder="true" applyAlignment="true" applyProtection="false">
      <alignment horizontal="center" vertical="center" textRotation="0" wrapText="true" indent="0" shrinkToFit="false"/>
      <protection locked="true" hidden="false"/>
    </xf>
    <xf numFmtId="167" fontId="47" fillId="0" borderId="19" xfId="64" applyFont="true" applyBorder="true" applyAlignment="true" applyProtection="false">
      <alignment horizontal="center" vertical="center" textRotation="0" wrapText="true" indent="0" shrinkToFit="false"/>
      <protection locked="true" hidden="false"/>
    </xf>
    <xf numFmtId="164" fontId="18" fillId="0" borderId="0" xfId="64" applyFont="false" applyBorder="true" applyAlignment="false" applyProtection="false">
      <alignment horizontal="general" vertical="bottom" textRotation="0" wrapText="false" indent="0" shrinkToFit="false"/>
      <protection locked="true" hidden="false"/>
    </xf>
    <xf numFmtId="169" fontId="47" fillId="2" borderId="0" xfId="64" applyFont="true" applyBorder="true" applyAlignment="true" applyProtection="false">
      <alignment horizontal="center" vertical="center" textRotation="0" wrapText="true" indent="0" shrinkToFit="false"/>
      <protection locked="true" hidden="false"/>
    </xf>
    <xf numFmtId="169" fontId="47" fillId="0" borderId="0" xfId="64" applyFont="true" applyBorder="true" applyAlignment="true" applyProtection="false">
      <alignment horizontal="center" vertical="center" textRotation="0" wrapText="true" indent="0" shrinkToFit="false"/>
      <protection locked="true" hidden="false"/>
    </xf>
    <xf numFmtId="166" fontId="29" fillId="0" borderId="0" xfId="64" applyFont="true" applyBorder="true" applyAlignment="true" applyProtection="false">
      <alignment horizontal="center" vertical="center" textRotation="0" wrapText="true" indent="0" shrinkToFit="false"/>
      <protection locked="true" hidden="false"/>
    </xf>
    <xf numFmtId="169" fontId="51" fillId="0" borderId="19" xfId="64" applyFont="true" applyBorder="true" applyAlignment="true" applyProtection="false">
      <alignment horizontal="center" vertical="center" textRotation="0" wrapText="true" indent="0" shrinkToFit="false"/>
      <protection locked="true" hidden="false"/>
    </xf>
    <xf numFmtId="168" fontId="51" fillId="0" borderId="19" xfId="64" applyFont="true" applyBorder="true" applyAlignment="true" applyProtection="false">
      <alignment horizontal="center" vertical="center" textRotation="0" wrapText="true" indent="0" shrinkToFit="false"/>
      <protection locked="true" hidden="false"/>
    </xf>
    <xf numFmtId="164" fontId="47" fillId="0" borderId="19" xfId="64" applyFont="true" applyBorder="true" applyAlignment="true" applyProtection="false">
      <alignment horizontal="center" vertical="center" textRotation="0" wrapText="true" indent="0" shrinkToFit="false"/>
      <protection locked="true" hidden="false"/>
    </xf>
    <xf numFmtId="164" fontId="47" fillId="2" borderId="19" xfId="64" applyFont="true" applyBorder="true" applyAlignment="true" applyProtection="false">
      <alignment horizontal="center" vertical="center" textRotation="0" wrapText="true" indent="0" shrinkToFit="false"/>
      <protection locked="true" hidden="false"/>
    </xf>
    <xf numFmtId="164" fontId="18" fillId="0" borderId="0" xfId="64" applyFont="false" applyBorder="false" applyAlignment="false" applyProtection="false">
      <alignment horizontal="general" vertical="bottom" textRotation="0" wrapText="false" indent="0" shrinkToFit="false"/>
      <protection locked="true" hidden="false"/>
    </xf>
    <xf numFmtId="164" fontId="53" fillId="0" borderId="0" xfId="64" applyFont="true" applyBorder="false" applyAlignment="false" applyProtection="false">
      <alignment horizontal="general" vertical="bottom" textRotation="0" wrapText="false" indent="0" shrinkToFit="false"/>
      <protection locked="true" hidden="false"/>
    </xf>
    <xf numFmtId="164" fontId="26" fillId="0" borderId="0" xfId="64"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4" fillId="0" borderId="0" xfId="66" applyFont="true" applyBorder="true" applyAlignment="true" applyProtection="false">
      <alignment horizontal="center" vertical="center" textRotation="0" wrapText="true" indent="0" shrinkToFit="false"/>
      <protection locked="true" hidden="false"/>
    </xf>
    <xf numFmtId="164" fontId="31" fillId="0" borderId="0" xfId="66" applyFont="true" applyBorder="true" applyAlignment="true" applyProtection="false">
      <alignment horizontal="general" vertical="center" textRotation="0" wrapText="true" indent="0" shrinkToFit="false"/>
      <protection locked="true" hidden="false"/>
    </xf>
    <xf numFmtId="167" fontId="32" fillId="0" borderId="19" xfId="0" applyFont="true" applyBorder="true" applyAlignment="true" applyProtection="false">
      <alignment horizontal="center" vertical="center" textRotation="0" wrapText="true" indent="0" shrinkToFit="false"/>
      <protection locked="true" hidden="false"/>
    </xf>
    <xf numFmtId="167" fontId="38" fillId="0" borderId="18" xfId="0" applyFont="true" applyBorder="true" applyAlignment="true" applyProtection="false">
      <alignment horizontal="center" vertical="center" textRotation="0" wrapText="false" indent="0" shrinkToFit="false"/>
      <protection locked="true" hidden="false"/>
    </xf>
    <xf numFmtId="167" fontId="38" fillId="0" borderId="21" xfId="0" applyFont="true" applyBorder="true" applyAlignment="true" applyProtection="false">
      <alignment horizontal="center" vertical="center" textRotation="0" wrapText="false" indent="0" shrinkToFit="false"/>
      <protection locked="true" hidden="false"/>
    </xf>
    <xf numFmtId="166" fontId="26" fillId="0" borderId="21" xfId="19" applyFont="true" applyBorder="true" applyAlignment="true" applyProtection="true">
      <alignment horizontal="center" vertical="center" textRotation="0" wrapText="fals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6" fontId="26" fillId="0" borderId="24" xfId="19" applyFont="true" applyBorder="true" applyAlignment="true" applyProtection="true">
      <alignment horizontal="center" vertical="center" textRotation="0" wrapText="false" indent="0" shrinkToFit="false"/>
      <protection locked="true" hidden="false"/>
    </xf>
    <xf numFmtId="168" fontId="38" fillId="0" borderId="20" xfId="0" applyFont="true" applyBorder="true" applyAlignment="true" applyProtection="false">
      <alignment horizontal="center" vertical="center" textRotation="0" wrapText="false" indent="0" shrinkToFit="false"/>
      <protection locked="true" hidden="false"/>
    </xf>
    <xf numFmtId="164" fontId="38" fillId="0" borderId="18"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true">
      <alignment horizontal="center" vertical="center" textRotation="0" wrapText="true" indent="0" shrinkToFit="false"/>
      <protection locked="true" hidden="false"/>
    </xf>
    <xf numFmtId="164" fontId="38" fillId="0" borderId="20" xfId="0" applyFont="true" applyBorder="true" applyAlignment="true" applyProtection="true">
      <alignment horizontal="center" vertical="center" textRotation="0" wrapText="true" indent="0" shrinkToFit="false"/>
      <protection locked="true" hidden="false"/>
    </xf>
    <xf numFmtId="164" fontId="40" fillId="0" borderId="19" xfId="0" applyFont="true" applyBorder="true" applyAlignment="true" applyProtection="true">
      <alignment horizontal="center" vertical="bottom" textRotation="0" wrapText="false" indent="0" shrinkToFit="false"/>
      <protection locked="true" hidden="false"/>
    </xf>
    <xf numFmtId="164" fontId="26" fillId="0" borderId="19" xfId="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tru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41" fillId="0" borderId="19"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true">
      <alignment horizontal="center" vertical="center" textRotation="0" wrapText="true" indent="0" shrinkToFit="false"/>
      <protection locked="true" hidden="false"/>
    </xf>
    <xf numFmtId="164" fontId="41" fillId="0" borderId="19" xfId="0" applyFont="true" applyBorder="true" applyAlignment="true" applyProtection="true">
      <alignment horizontal="center" vertical="center" textRotation="0" wrapText="true" indent="0" shrinkToFit="false"/>
      <protection locked="true" hidden="false"/>
    </xf>
    <xf numFmtId="164" fontId="37" fillId="0" borderId="22" xfId="0" applyFont="true" applyBorder="true" applyAlignment="true" applyProtection="true">
      <alignment horizontal="center" vertical="center" textRotation="0" wrapText="true" indent="0" shrinkToFit="false"/>
      <protection locked="true" hidden="false"/>
    </xf>
    <xf numFmtId="164" fontId="55" fillId="0" borderId="19"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true">
      <alignment horizontal="center" vertical="center" textRotation="0" wrapText="true" indent="0" shrinkToFit="false"/>
      <protection locked="true" hidden="false"/>
    </xf>
    <xf numFmtId="164" fontId="33" fillId="0" borderId="19" xfId="0" applyFont="true" applyBorder="true" applyAlignment="true" applyProtection="true">
      <alignment horizontal="center" vertical="center" textRotation="0" wrapText="true" indent="0" shrinkToFit="false"/>
      <protection locked="true" hidden="false"/>
    </xf>
    <xf numFmtId="164" fontId="32" fillId="0" borderId="19" xfId="0" applyFont="true" applyBorder="true" applyAlignment="true" applyProtection="true">
      <alignment horizontal="left" vertical="center" textRotation="0" wrapText="true" indent="0" shrinkToFit="false"/>
      <protection locked="true" hidden="false"/>
    </xf>
    <xf numFmtId="167" fontId="24" fillId="0" borderId="19" xfId="0" applyFont="true" applyBorder="true" applyAlignment="true" applyProtection="true">
      <alignment horizontal="center"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7" fontId="56" fillId="0" borderId="19" xfId="0" applyFont="true" applyBorder="true" applyAlignment="true" applyProtection="false">
      <alignment horizontal="center" vertical="center" textRotation="0" wrapText="false" indent="0" shrinkToFit="false"/>
      <protection locked="true" hidden="false"/>
    </xf>
    <xf numFmtId="166" fontId="57" fillId="0" borderId="19" xfId="0" applyFont="true" applyBorder="true" applyAlignment="true" applyProtection="false">
      <alignment horizontal="center" vertical="center" textRotation="0" wrapText="false" indent="0" shrinkToFit="false"/>
      <protection locked="true" hidden="false"/>
    </xf>
    <xf numFmtId="164" fontId="56" fillId="0" borderId="19" xfId="0" applyFont="true" applyBorder="true" applyAlignment="true" applyProtection="false">
      <alignment horizontal="center" vertical="center" textRotation="0" wrapText="false" indent="0" shrinkToFit="false"/>
      <protection locked="true" hidden="false"/>
    </xf>
    <xf numFmtId="164" fontId="26" fillId="0" borderId="19" xfId="0" applyFont="true" applyBorder="true" applyAlignment="true" applyProtection="true">
      <alignment horizontal="center" vertical="center" textRotation="90" wrapText="true" indent="0" shrinkToFit="false"/>
      <protection locked="true" hidden="false"/>
    </xf>
    <xf numFmtId="164" fontId="26" fillId="0" borderId="19" xfId="0" applyFont="true" applyBorder="true" applyAlignment="true" applyProtection="true">
      <alignment horizontal="left" vertical="center" textRotation="0" wrapText="true" indent="0" shrinkToFit="false"/>
      <protection locked="true" hidden="false"/>
    </xf>
    <xf numFmtId="169" fontId="24" fillId="0" borderId="19" xfId="0" applyFont="true" applyBorder="true" applyAlignment="true" applyProtection="true">
      <alignment horizontal="center" vertical="center" textRotation="0" wrapText="true" indent="0" shrinkToFit="false"/>
      <protection locked="true" hidden="false"/>
    </xf>
    <xf numFmtId="164" fontId="38" fillId="0" borderId="19" xfId="0" applyFont="true" applyBorder="true" applyAlignment="true" applyProtection="true">
      <alignment horizontal="left" vertical="center" textRotation="0" wrapText="true" indent="0" shrinkToFit="false"/>
      <protection locked="true" hidden="false"/>
    </xf>
    <xf numFmtId="164" fontId="38" fillId="0" borderId="19" xfId="0" applyFont="true" applyBorder="true" applyAlignment="true" applyProtection="true">
      <alignment horizontal="center" vertical="center" textRotation="0" wrapText="true" indent="0" shrinkToFit="false"/>
      <protection locked="false" hidden="false"/>
    </xf>
    <xf numFmtId="167" fontId="24" fillId="0" borderId="19" xfId="0" applyFont="true" applyBorder="true" applyAlignment="true" applyProtection="true">
      <alignment horizontal="center" vertical="center" textRotation="0" wrapText="true" indent="0" shrinkToFit="false"/>
      <protection locked="false" hidden="false"/>
    </xf>
    <xf numFmtId="164" fontId="24" fillId="0" borderId="19" xfId="0" applyFont="true" applyBorder="true" applyAlignment="true" applyProtection="true">
      <alignment horizontal="center" vertical="center" textRotation="0" wrapText="true" indent="0" shrinkToFit="false"/>
      <protection locked="false" hidden="false"/>
    </xf>
    <xf numFmtId="164" fontId="26" fillId="0" borderId="19" xfId="0" applyFont="true" applyBorder="true" applyAlignment="true" applyProtection="false">
      <alignment horizontal="left" vertical="bottom" textRotation="0" wrapText="false" indent="0" shrinkToFit="false"/>
      <protection locked="true" hidden="false"/>
    </xf>
    <xf numFmtId="169" fontId="24" fillId="0" borderId="19"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66" fontId="39" fillId="0" borderId="19" xfId="0" applyFont="true" applyBorder="true" applyAlignment="true" applyProtection="false">
      <alignment horizontal="center" vertical="bottom" textRotation="0" wrapText="false" indent="0" shrinkToFit="false"/>
      <protection locked="true" hidden="false"/>
    </xf>
    <xf numFmtId="169" fontId="24" fillId="0" borderId="19"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4" fontId="38" fillId="0" borderId="19" xfId="0" applyFont="true" applyBorder="true" applyAlignment="true" applyProtection="false">
      <alignment horizontal="left" vertical="bottom" textRotation="0" wrapText="true" indent="0" shrinkToFit="false"/>
      <protection locked="true" hidden="false"/>
    </xf>
    <xf numFmtId="167" fontId="24" fillId="0" borderId="19" xfId="0" applyFont="true" applyBorder="true" applyAlignment="true" applyProtection="false">
      <alignment horizontal="center" vertical="bottom" textRotation="0" wrapText="true" indent="0" shrinkToFit="false"/>
      <protection locked="true" hidden="false"/>
    </xf>
    <xf numFmtId="168" fontId="24" fillId="0" borderId="19" xfId="0" applyFont="true" applyBorder="true" applyAlignment="true" applyProtection="false">
      <alignment horizontal="center" vertical="bottom" textRotation="0" wrapText="true" indent="0" shrinkToFit="false"/>
      <protection locked="true" hidden="false"/>
    </xf>
    <xf numFmtId="166" fontId="58" fillId="0" borderId="19" xfId="0" applyFont="true" applyBorder="true" applyAlignment="true" applyProtection="false">
      <alignment horizontal="center" vertical="bottom" textRotation="0" wrapText="false" indent="0" shrinkToFit="false"/>
      <protection locked="true" hidden="false"/>
    </xf>
    <xf numFmtId="166" fontId="58" fillId="0" borderId="1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general" vertical="center" textRotation="0" wrapText="true" indent="0" shrinkToFit="false"/>
      <protection locked="true" hidden="false"/>
    </xf>
    <xf numFmtId="169" fontId="24" fillId="0" borderId="30" xfId="0" applyFont="true" applyBorder="true" applyAlignment="true" applyProtection="false">
      <alignment horizontal="center" vertical="center" textRotation="0" wrapText="false" indent="0" shrinkToFit="false"/>
      <protection locked="tru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9" fontId="24" fillId="0" borderId="23" xfId="0" applyFont="true" applyBorder="true" applyAlignment="true" applyProtection="false">
      <alignment horizontal="center"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false" indent="0" shrinkToFit="false"/>
      <protection locked="true" hidden="false"/>
    </xf>
    <xf numFmtId="166" fontId="39" fillId="0" borderId="2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9" fontId="24" fillId="0" borderId="29" xfId="0" applyFont="true" applyBorder="true" applyAlignment="true" applyProtection="false">
      <alignment horizontal="center" vertical="center" textRotation="0" wrapText="false" indent="0" shrinkToFit="false"/>
      <protection locked="true" hidden="false"/>
    </xf>
    <xf numFmtId="167" fontId="24" fillId="0" borderId="29" xfId="0" applyFont="true" applyBorder="true" applyAlignment="true" applyProtection="false">
      <alignment horizontal="center" vertical="center" textRotation="0" wrapText="false" indent="0" shrinkToFit="false"/>
      <protection locked="true" hidden="false"/>
    </xf>
    <xf numFmtId="169" fontId="24" fillId="0" borderId="20" xfId="0" applyFont="true" applyBorder="true" applyAlignment="true" applyProtection="false">
      <alignment horizontal="center" vertical="center" textRotation="0" wrapText="false" indent="0" shrinkToFit="false"/>
      <protection locked="true" hidden="false"/>
    </xf>
    <xf numFmtId="169" fontId="24" fillId="0" borderId="25" xfId="0" applyFont="true" applyBorder="true" applyAlignment="true" applyProtection="false">
      <alignment horizontal="center" vertical="center" textRotation="0" wrapText="false" indent="0" shrinkToFit="false"/>
      <protection locked="true" hidden="false"/>
    </xf>
    <xf numFmtId="166" fontId="39" fillId="0" borderId="25" xfId="0" applyFont="true" applyBorder="true" applyAlignment="true" applyProtection="false">
      <alignment horizontal="center" vertical="center" textRotation="0" wrapText="false" indent="0" shrinkToFit="false"/>
      <protection locked="true" hidden="false"/>
    </xf>
    <xf numFmtId="166" fontId="39" fillId="0" borderId="25" xfId="0" applyFont="true" applyBorder="true" applyAlignment="true" applyProtection="false">
      <alignment horizontal="center"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true" indent="0" shrinkToFit="false"/>
      <protection locked="true" hidden="false"/>
    </xf>
    <xf numFmtId="166" fontId="39" fillId="0" borderId="19" xfId="0" applyFont="true" applyBorder="true" applyAlignment="true" applyProtection="false">
      <alignment horizontal="center" vertical="center" textRotation="0" wrapText="false" indent="0" shrinkToFit="false"/>
      <protection locked="true" hidden="false"/>
    </xf>
    <xf numFmtId="166" fontId="39" fillId="0" borderId="19" xfId="0" applyFont="true" applyBorder="true" applyAlignment="true" applyProtection="false">
      <alignment horizontal="center" vertical="center" textRotation="0" wrapText="false" indent="0" shrinkToFit="false"/>
      <protection locked="true" hidden="false"/>
    </xf>
    <xf numFmtId="166" fontId="39" fillId="0" borderId="19" xfId="0" applyFont="true" applyBorder="true" applyAlignment="true" applyProtection="false">
      <alignment horizontal="center" vertical="center" textRotation="0" wrapText="true" indent="0" shrinkToFit="false"/>
      <protection locked="true" hidden="false"/>
    </xf>
    <xf numFmtId="166" fontId="39" fillId="0" borderId="19"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center" textRotation="0" wrapText="true" indent="0" shrinkToFit="false"/>
      <protection locked="true" hidden="false"/>
    </xf>
    <xf numFmtId="169" fontId="24" fillId="0" borderId="19" xfId="0" applyFont="true" applyBorder="true" applyAlignment="true" applyProtection="false">
      <alignment horizontal="center" vertical="center"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26" fillId="0" borderId="19" xfId="0" applyFont="true" applyBorder="true" applyAlignment="true" applyProtection="false">
      <alignment horizontal="general" vertical="bottom" textRotation="0" wrapText="true" indent="0" shrinkToFit="false"/>
      <protection locked="true" hidden="false"/>
    </xf>
    <xf numFmtId="167" fontId="56" fillId="0" borderId="19" xfId="0" applyFont="true" applyBorder="true" applyAlignment="true" applyProtection="false">
      <alignment horizontal="center" vertical="bottom" textRotation="0" wrapText="true" indent="0" shrinkToFit="false"/>
      <protection locked="true" hidden="false"/>
    </xf>
    <xf numFmtId="169" fontId="56" fillId="0" borderId="19" xfId="0" applyFont="true" applyBorder="true" applyAlignment="true" applyProtection="false">
      <alignment horizontal="center" vertical="bottom" textRotation="0" wrapText="true" indent="0" shrinkToFit="false"/>
      <protection locked="true" hidden="false"/>
    </xf>
    <xf numFmtId="164" fontId="56" fillId="0" borderId="19" xfId="0" applyFont="true" applyBorder="true" applyAlignment="true" applyProtection="false">
      <alignment horizontal="center" vertical="bottom" textRotation="0" wrapText="true" indent="0" shrinkToFit="false"/>
      <protection locked="true" hidden="false"/>
    </xf>
    <xf numFmtId="166" fontId="57" fillId="0" borderId="19" xfId="0" applyFont="true" applyBorder="true" applyAlignment="true" applyProtection="false">
      <alignment horizontal="center" vertical="bottom" textRotation="0" wrapText="false" indent="0" shrinkToFit="false"/>
      <protection locked="true" hidden="false"/>
    </xf>
    <xf numFmtId="166" fontId="57"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6" fillId="0" borderId="19" xfId="0" applyFont="true" applyBorder="true" applyAlignment="true" applyProtection="false">
      <alignment horizontal="center" vertical="bottom" textRotation="0" wrapText="true" indent="0" shrinkToFit="false"/>
      <protection locked="true" hidden="false"/>
    </xf>
    <xf numFmtId="164" fontId="38" fillId="0" borderId="19" xfId="0" applyFont="true" applyBorder="true" applyAlignment="true" applyProtection="false">
      <alignment horizontal="general" vertical="bottom" textRotation="0" wrapText="true" indent="0" shrinkToFit="false"/>
      <protection locked="true" hidden="false"/>
    </xf>
    <xf numFmtId="168" fontId="24" fillId="0" borderId="19" xfId="0" applyFont="true" applyBorder="true" applyAlignment="true" applyProtection="false">
      <alignment horizontal="center" vertical="bottom" textRotation="0" wrapText="false" indent="0" shrinkToFit="false"/>
      <protection locked="true" hidden="false"/>
    </xf>
    <xf numFmtId="166" fontId="61" fillId="0" borderId="19"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63" fillId="0" borderId="19" xfId="0" applyFont="true" applyBorder="true" applyAlignment="true" applyProtection="false">
      <alignment horizontal="general" vertical="bottom" textRotation="0" wrapText="true" indent="0" shrinkToFit="false"/>
      <protection locked="true" hidden="false"/>
    </xf>
    <xf numFmtId="167" fontId="56" fillId="0" borderId="19" xfId="0" applyFont="true" applyBorder="true" applyAlignment="true" applyProtection="false">
      <alignment horizontal="center" vertical="center" textRotation="0" wrapText="true" indent="0" shrinkToFit="false"/>
      <protection locked="true" hidden="false"/>
    </xf>
    <xf numFmtId="169" fontId="56" fillId="0" borderId="19" xfId="0" applyFont="true" applyBorder="true" applyAlignment="true" applyProtection="false">
      <alignment horizontal="center" vertical="center" textRotation="0" wrapText="true" indent="0" shrinkToFit="false"/>
      <protection locked="true" hidden="false"/>
    </xf>
    <xf numFmtId="168" fontId="56" fillId="0" borderId="19" xfId="0" applyFont="true" applyBorder="true" applyAlignment="true" applyProtection="false">
      <alignment horizontal="center" vertical="center" textRotation="0" wrapText="true" indent="0" shrinkToFit="false"/>
      <protection locked="true" hidden="false"/>
    </xf>
    <xf numFmtId="166" fontId="57" fillId="0" borderId="1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general" vertical="bottom" textRotation="0" wrapText="true" indent="0" shrinkToFit="false"/>
      <protection locked="true" hidden="false"/>
    </xf>
    <xf numFmtId="169" fontId="24" fillId="2" borderId="19" xfId="0" applyFont="true" applyBorder="true" applyAlignment="true" applyProtection="false">
      <alignment horizontal="center" vertical="center"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9"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63" fillId="2" borderId="19" xfId="0" applyFont="true" applyBorder="true" applyAlignment="true" applyProtection="false">
      <alignment horizontal="general" vertical="bottom" textRotation="0" wrapText="true" indent="0" shrinkToFit="false"/>
      <protection locked="true" hidden="false"/>
    </xf>
    <xf numFmtId="164" fontId="45" fillId="0" borderId="19" xfId="0" applyFont="true" applyBorder="true" applyAlignment="true" applyProtection="false">
      <alignment horizontal="general" vertical="bottom" textRotation="0" wrapText="true" indent="0" shrinkToFit="false"/>
      <protection locked="true" hidden="false"/>
    </xf>
    <xf numFmtId="167" fontId="56" fillId="0" borderId="19" xfId="0" applyFont="true" applyBorder="true" applyAlignment="true" applyProtection="false">
      <alignment horizontal="center" vertical="center" textRotation="0" wrapText="true" indent="0" shrinkToFit="false"/>
      <protection locked="true" hidden="false"/>
    </xf>
    <xf numFmtId="169" fontId="56" fillId="0" borderId="19" xfId="0" applyFont="true" applyBorder="true" applyAlignment="true" applyProtection="false">
      <alignment horizontal="center" vertical="center" textRotation="0" wrapText="true" indent="0" shrinkToFit="false"/>
      <protection locked="true" hidden="false"/>
    </xf>
    <xf numFmtId="168" fontId="56" fillId="0" borderId="19" xfId="0" applyFont="true" applyBorder="true" applyAlignment="true" applyProtection="false">
      <alignment horizontal="center" vertical="center" textRotation="0" wrapText="true" indent="0" shrinkToFit="false"/>
      <protection locked="true" hidden="false"/>
    </xf>
    <xf numFmtId="166" fontId="61" fillId="0" borderId="19" xfId="0" applyFont="true" applyBorder="true" applyAlignment="true" applyProtection="false">
      <alignment horizontal="center" vertical="center" textRotation="0" wrapText="true" indent="0" shrinkToFit="false"/>
      <protection locked="true" hidden="false"/>
    </xf>
    <xf numFmtId="166" fontId="61" fillId="0" borderId="19" xfId="0" applyFont="true" applyBorder="true" applyAlignment="true" applyProtection="false">
      <alignment horizontal="center" vertical="center" textRotation="0" wrapText="true" indent="0" shrinkToFit="false"/>
      <protection locked="true" hidden="false"/>
    </xf>
    <xf numFmtId="166" fontId="58" fillId="0" borderId="19" xfId="0" applyFont="true" applyBorder="true" applyAlignment="true" applyProtection="false">
      <alignment horizontal="center" vertical="center" textRotation="0" wrapText="true" indent="0" shrinkToFit="false"/>
      <protection locked="true" hidden="false"/>
    </xf>
    <xf numFmtId="164" fontId="19" fillId="0" borderId="0" xfId="66" applyFont="true" applyBorder="false" applyAlignment="false" applyProtection="false">
      <alignment horizontal="general" vertical="bottom" textRotation="0" wrapText="false" indent="0" shrinkToFit="false"/>
      <protection locked="true" hidden="false"/>
    </xf>
    <xf numFmtId="164" fontId="0" fillId="0" borderId="0" xfId="66" applyFont="false" applyBorder="false" applyAlignment="false" applyProtection="false">
      <alignment horizontal="general" vertical="bottom" textRotation="0" wrapText="false" indent="0" shrinkToFit="false"/>
      <protection locked="true" hidden="false"/>
    </xf>
    <xf numFmtId="164" fontId="38" fillId="0" borderId="20" xfId="66" applyFont="true" applyBorder="true" applyAlignment="true" applyProtection="false">
      <alignment horizontal="center" vertical="center" textRotation="0" wrapText="true" indent="0" shrinkToFit="false"/>
      <protection locked="true" hidden="false"/>
    </xf>
    <xf numFmtId="164" fontId="38" fillId="0" borderId="19" xfId="66" applyFont="true" applyBorder="true" applyAlignment="true" applyProtection="false">
      <alignment horizontal="center" vertical="center" textRotation="0" wrapText="true" indent="0" shrinkToFit="false"/>
      <protection locked="true" hidden="false"/>
    </xf>
    <xf numFmtId="164" fontId="40" fillId="0" borderId="19" xfId="66" applyFont="true" applyBorder="true" applyAlignment="true" applyProtection="false">
      <alignment horizontal="center" vertical="center" textRotation="0" wrapText="true" indent="0" shrinkToFit="false"/>
      <protection locked="true" hidden="false"/>
    </xf>
    <xf numFmtId="164" fontId="41" fillId="0" borderId="19" xfId="66" applyFont="true" applyBorder="true" applyAlignment="true" applyProtection="false">
      <alignment horizontal="center" vertical="center" textRotation="0" wrapText="true" indent="0" shrinkToFit="false"/>
      <protection locked="true" hidden="false"/>
    </xf>
    <xf numFmtId="164" fontId="40" fillId="0" borderId="23" xfId="66" applyFont="true" applyBorder="true" applyAlignment="true" applyProtection="false">
      <alignment horizontal="center" vertical="center" textRotation="0" wrapText="true" indent="0" shrinkToFit="false"/>
      <protection locked="true" hidden="false"/>
    </xf>
    <xf numFmtId="164" fontId="64" fillId="0" borderId="23" xfId="66" applyFont="true" applyBorder="true" applyAlignment="true" applyProtection="false">
      <alignment horizontal="center" vertical="center" textRotation="0" wrapText="true" indent="0" shrinkToFit="false"/>
      <protection locked="true" hidden="false"/>
    </xf>
    <xf numFmtId="164" fontId="34" fillId="0" borderId="23" xfId="66" applyFont="true" applyBorder="true" applyAlignment="true" applyProtection="false">
      <alignment horizontal="center" vertical="center" textRotation="0" wrapText="true" indent="0" shrinkToFit="false"/>
      <protection locked="true" hidden="false"/>
    </xf>
    <xf numFmtId="164" fontId="26" fillId="0" borderId="20" xfId="66" applyFont="true" applyBorder="true" applyAlignment="true" applyProtection="false">
      <alignment horizontal="left" vertical="center" textRotation="0" wrapText="true" indent="0" shrinkToFit="false"/>
      <protection locked="true" hidden="false"/>
    </xf>
    <xf numFmtId="164" fontId="38" fillId="0" borderId="19" xfId="59" applyFont="true" applyBorder="true" applyAlignment="true" applyProtection="true">
      <alignment horizontal="center" vertical="center" textRotation="0" wrapText="false" indent="0" shrinkToFit="false"/>
      <protection locked="true" hidden="false"/>
    </xf>
    <xf numFmtId="166" fontId="40" fillId="0" borderId="19" xfId="0" applyFont="true" applyBorder="true" applyAlignment="true" applyProtection="false">
      <alignment horizontal="center" vertical="center" textRotation="0" wrapText="true" indent="0" shrinkToFit="false"/>
      <protection locked="true" hidden="false"/>
    </xf>
    <xf numFmtId="166" fontId="40" fillId="0" borderId="19" xfId="0" applyFont="true" applyBorder="true" applyAlignment="true" applyProtection="false">
      <alignment horizontal="center" vertical="center"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9" fontId="38" fillId="0" borderId="19" xfId="59" applyFont="true" applyBorder="true" applyAlignment="true" applyProtection="true">
      <alignment horizontal="center" vertical="center" textRotation="0" wrapText="false" indent="0" shrinkToFit="false"/>
      <protection locked="true" hidden="false"/>
    </xf>
    <xf numFmtId="169" fontId="26" fillId="0" borderId="19" xfId="59" applyFont="true" applyBorder="true" applyAlignment="true" applyProtection="true">
      <alignment horizontal="center" vertical="center" textRotation="0" wrapText="false" indent="0" shrinkToFit="false"/>
      <protection locked="true" hidden="false"/>
    </xf>
    <xf numFmtId="164" fontId="0" fillId="0" borderId="0" xfId="66" applyFont="true" applyBorder="false" applyAlignment="false" applyProtection="false">
      <alignment horizontal="general" vertical="bottom" textRotation="0" wrapText="false" indent="0" shrinkToFit="false"/>
      <protection locked="true" hidden="false"/>
    </xf>
    <xf numFmtId="164" fontId="44" fillId="0" borderId="20" xfId="66" applyFont="true" applyBorder="true" applyAlignment="true" applyProtection="false">
      <alignment horizontal="left" vertical="center" textRotation="0" wrapText="true" indent="0" shrinkToFit="false"/>
      <protection locked="true" hidden="false"/>
    </xf>
    <xf numFmtId="164" fontId="26" fillId="0" borderId="19" xfId="66" applyFont="true" applyBorder="true" applyAlignment="true" applyProtection="false">
      <alignment horizontal="left" vertical="center" textRotation="0" wrapText="true" indent="0" shrinkToFit="false"/>
      <protection locked="true" hidden="false"/>
    </xf>
    <xf numFmtId="164" fontId="38" fillId="0" borderId="19" xfId="66" applyFont="true" applyBorder="true" applyAlignment="true" applyProtection="false">
      <alignment horizontal="left" vertical="center" textRotation="0" wrapText="true" indent="0" shrinkToFit="false"/>
      <protection locked="true" hidden="false"/>
    </xf>
    <xf numFmtId="167" fontId="38" fillId="0" borderId="19" xfId="59" applyFont="true" applyBorder="true" applyAlignment="true" applyProtection="true">
      <alignment horizontal="center" vertical="center" textRotation="0" wrapText="false" indent="0" shrinkToFit="false"/>
      <protection locked="true" hidden="false"/>
    </xf>
    <xf numFmtId="168" fontId="32" fillId="0" borderId="19" xfId="0" applyFont="true" applyBorder="true" applyAlignment="true" applyProtection="false">
      <alignment horizontal="center" vertical="center" textRotation="0" wrapText="tru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19" xfId="0" applyFont="true" applyBorder="true" applyAlignment="true" applyProtection="false">
      <alignment horizontal="center" vertical="center" textRotation="0" wrapText="false" indent="0" shrinkToFit="false"/>
      <protection locked="true" hidden="false"/>
    </xf>
    <xf numFmtId="164" fontId="19" fillId="0" borderId="0" xfId="66" applyFont="true" applyBorder="false" applyAlignment="true" applyProtection="false">
      <alignment horizontal="general" vertical="bottom" textRotation="0" wrapText="false" indent="0" shrinkToFit="false"/>
      <protection locked="true" hidden="false"/>
    </xf>
    <xf numFmtId="164" fontId="37" fillId="0" borderId="0" xfId="66" applyFont="true" applyBorder="false" applyAlignment="false" applyProtection="false">
      <alignment horizontal="general" vertical="bottom" textRotation="0" wrapText="false" indent="0" shrinkToFit="false"/>
      <protection locked="true" hidden="false"/>
    </xf>
    <xf numFmtId="164" fontId="34" fillId="0" borderId="0" xfId="66"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38" fillId="0" borderId="0" xfId="66" applyFont="true" applyBorder="true" applyAlignment="true" applyProtection="false">
      <alignment horizontal="general" vertical="center" textRotation="0" wrapText="true" indent="0" shrinkToFit="false"/>
      <protection locked="true" hidden="false"/>
    </xf>
    <xf numFmtId="164" fontId="32" fillId="0" borderId="19" xfId="66" applyFont="true" applyBorder="true" applyAlignment="true" applyProtection="false">
      <alignment horizontal="center" vertical="center" textRotation="0" wrapText="true" indent="0" shrinkToFit="false"/>
      <protection locked="true" hidden="false"/>
    </xf>
    <xf numFmtId="164" fontId="64" fillId="0" borderId="19" xfId="66" applyFont="true" applyBorder="true" applyAlignment="true" applyProtection="false">
      <alignment horizontal="center" vertical="center" textRotation="0" wrapText="true" indent="0" shrinkToFit="false"/>
      <protection locked="true" hidden="false"/>
    </xf>
    <xf numFmtId="164" fontId="38" fillId="9" borderId="19" xfId="0" applyFont="true" applyBorder="true" applyAlignment="true" applyProtection="false">
      <alignment horizontal="center" vertical="bottom" textRotation="0" wrapText="false" indent="0" shrinkToFit="false"/>
      <protection locked="true" hidden="false"/>
    </xf>
    <xf numFmtId="169" fontId="58" fillId="0" borderId="19"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false" indent="0" shrinkToFit="false"/>
      <protection locked="true" hidden="false"/>
    </xf>
    <xf numFmtId="164" fontId="26" fillId="0" borderId="19" xfId="65" applyFont="true" applyBorder="true" applyAlignment="true" applyProtection="true">
      <alignment horizontal="left" vertical="center" textRotation="0" wrapText="true" indent="0" shrinkToFit="false"/>
      <protection locked="true" hidden="false"/>
    </xf>
    <xf numFmtId="169" fontId="58" fillId="0" borderId="19" xfId="0" applyFont="true" applyBorder="true" applyAlignment="true" applyProtection="false">
      <alignment horizontal="center" vertical="center" textRotation="0" wrapText="true" indent="0" shrinkToFit="false"/>
      <protection locked="true" hidden="false"/>
    </xf>
    <xf numFmtId="169" fontId="39" fillId="0" borderId="19" xfId="0" applyFont="true" applyBorder="true" applyAlignment="true" applyProtection="false">
      <alignment horizontal="center" vertical="center" textRotation="0" wrapText="false" indent="0" shrinkToFit="false"/>
      <protection locked="true" hidden="false"/>
    </xf>
    <xf numFmtId="164" fontId="58" fillId="0" borderId="19" xfId="0" applyFont="true" applyBorder="true" applyAlignment="true" applyProtection="false">
      <alignment horizontal="center" vertical="center" textRotation="0" wrapText="true" indent="0" shrinkToFit="false"/>
      <protection locked="true" hidden="false"/>
    </xf>
    <xf numFmtId="164" fontId="32" fillId="0" borderId="19" xfId="66" applyFont="true" applyBorder="true" applyAlignment="true" applyProtection="false">
      <alignment horizontal="left" vertical="center" textRotation="0" wrapText="true" indent="0" shrinkToFit="false"/>
      <protection locked="true" hidden="false"/>
    </xf>
    <xf numFmtId="168" fontId="58" fillId="0" borderId="19" xfId="0" applyFont="true" applyBorder="true" applyAlignment="true" applyProtection="false">
      <alignment horizontal="center" vertical="center" textRotation="0" wrapText="true" indent="0" shrinkToFit="false"/>
      <protection locked="true" hidden="false"/>
    </xf>
    <xf numFmtId="164" fontId="38" fillId="9" borderId="19" xfId="66" applyFont="true" applyBorder="true" applyAlignment="true" applyProtection="false">
      <alignment horizontal="center" vertical="center" textRotation="0" wrapText="tru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9" fontId="39" fillId="0" borderId="19" xfId="0" applyFont="true" applyBorder="true" applyAlignment="true" applyProtection="false">
      <alignment horizontal="center" vertical="center" textRotation="0" wrapText="true" indent="0" shrinkToFit="false"/>
      <protection locked="true" hidden="false"/>
    </xf>
    <xf numFmtId="167" fontId="58" fillId="0" borderId="19" xfId="0" applyFont="true" applyBorder="true" applyAlignment="true" applyProtection="false">
      <alignment horizontal="center" vertical="center" textRotation="0" wrapText="false" indent="0" shrinkToFit="false"/>
      <protection locked="true" hidden="false"/>
    </xf>
    <xf numFmtId="164" fontId="58" fillId="0" borderId="19" xfId="0" applyFont="true" applyBorder="true" applyAlignment="true" applyProtection="false">
      <alignment horizontal="center" vertical="center" textRotation="0" wrapText="false" indent="0" shrinkToFit="false"/>
      <protection locked="true" hidden="false"/>
    </xf>
    <xf numFmtId="167" fontId="58" fillId="0" borderId="19" xfId="0" applyFont="true" applyBorder="true" applyAlignment="true" applyProtection="false">
      <alignment horizontal="center" vertical="center" textRotation="0" wrapText="true" indent="0" shrinkToFit="false"/>
      <protection locked="true" hidden="false"/>
    </xf>
    <xf numFmtId="164" fontId="44" fillId="0" borderId="19" xfId="66" applyFont="true" applyBorder="true" applyAlignment="true" applyProtection="false">
      <alignment horizontal="left" vertical="center" textRotation="0" wrapText="true" indent="0" shrinkToFit="false"/>
      <protection locked="true" hidden="false"/>
    </xf>
    <xf numFmtId="164" fontId="21" fillId="0" borderId="26" xfId="66"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34" fillId="0" borderId="0" xfId="66" applyFont="true" applyBorder="true" applyAlignment="true" applyProtection="false">
      <alignment horizontal="left" vertical="top" textRotation="0" wrapText="tru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24" fillId="0" borderId="31" xfId="66"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7" fillId="0" borderId="19" xfId="66" applyFont="true" applyBorder="true" applyAlignment="true" applyProtection="false">
      <alignment horizontal="center" vertical="center" textRotation="0" wrapText="true" indent="0" shrinkToFit="false"/>
      <protection locked="true" hidden="false"/>
    </xf>
    <xf numFmtId="164" fontId="38" fillId="9" borderId="22" xfId="0" applyFont="true" applyBorder="true" applyAlignment="true" applyProtection="false">
      <alignment horizontal="general" vertical="center" textRotation="0" wrapText="true" indent="0" shrinkToFit="false"/>
      <protection locked="true" hidden="false"/>
    </xf>
    <xf numFmtId="166" fontId="32" fillId="9" borderId="19" xfId="19" applyFont="true" applyBorder="true" applyAlignment="true" applyProtection="true">
      <alignment horizontal="center" vertical="center" textRotation="0" wrapText="true" indent="0" shrinkToFit="false"/>
      <protection locked="true" hidden="false"/>
    </xf>
    <xf numFmtId="166" fontId="32" fillId="9" borderId="19" xfId="0" applyFont="true" applyBorder="true" applyAlignment="true" applyProtection="false">
      <alignment horizontal="center" vertical="center" textRotation="0" wrapText="false" indent="0" shrinkToFit="false"/>
      <protection locked="true" hidden="false"/>
    </xf>
    <xf numFmtId="166" fontId="40" fillId="9" borderId="19" xfId="0" applyFont="true" applyBorder="true" applyAlignment="true" applyProtection="false">
      <alignment horizontal="center" vertical="center" textRotation="0" wrapText="false" indent="0" shrinkToFit="false"/>
      <protection locked="true" hidden="false"/>
    </xf>
    <xf numFmtId="167" fontId="31" fillId="9" borderId="19" xfId="0" applyFont="true" applyBorder="true" applyAlignment="true" applyProtection="false">
      <alignment horizontal="center" vertical="center" textRotation="0" wrapText="false" indent="0" shrinkToFit="false"/>
      <protection locked="true" hidden="false"/>
    </xf>
    <xf numFmtId="164" fontId="38" fillId="9" borderId="19" xfId="66" applyFont="true" applyBorder="true" applyAlignment="true" applyProtection="false">
      <alignment horizontal="left" vertical="center" textRotation="0" wrapText="true" indent="0" shrinkToFit="false"/>
      <protection locked="true" hidden="false"/>
    </xf>
    <xf numFmtId="169" fontId="31" fillId="0" borderId="19" xfId="0" applyFont="true" applyBorder="true" applyAlignment="true" applyProtection="false">
      <alignment horizontal="center" vertical="center" textRotation="0" wrapText="false" indent="0" shrinkToFit="false"/>
      <protection locked="true" hidden="false"/>
    </xf>
    <xf numFmtId="164" fontId="26" fillId="0" borderId="22" xfId="65" applyFont="true" applyBorder="true" applyAlignment="true" applyProtection="true">
      <alignment horizontal="left" vertical="center" textRotation="0" wrapText="true" indent="0" shrinkToFit="false"/>
      <protection locked="true" hidden="false"/>
    </xf>
    <xf numFmtId="166" fontId="32" fillId="0" borderId="33" xfId="0" applyFont="true" applyBorder="true" applyAlignment="true" applyProtection="false">
      <alignment horizontal="center" vertical="center" textRotation="0" wrapText="true" indent="0" shrinkToFit="false"/>
      <protection locked="true" hidden="false"/>
    </xf>
    <xf numFmtId="166" fontId="40" fillId="0" borderId="33" xfId="0" applyFont="true" applyBorder="true" applyAlignment="true" applyProtection="false">
      <alignment horizontal="center" vertical="center" textRotation="0" wrapText="false" indent="0" shrinkToFit="false"/>
      <protection locked="true" hidden="false"/>
    </xf>
    <xf numFmtId="169" fontId="31" fillId="0" borderId="33" xfId="0" applyFont="true" applyBorder="true" applyAlignment="true" applyProtection="false">
      <alignment horizontal="center" vertical="center" textRotation="0" wrapText="false" indent="0" shrinkToFit="false"/>
      <protection locked="true" hidden="false"/>
    </xf>
    <xf numFmtId="169" fontId="31" fillId="0" borderId="30" xfId="0" applyFont="true" applyBorder="true" applyAlignment="true" applyProtection="false">
      <alignment horizontal="center" vertical="center" textRotation="0" wrapText="false" indent="0" shrinkToFit="false"/>
      <protection locked="true" hidden="false"/>
    </xf>
    <xf numFmtId="166" fontId="32" fillId="0" borderId="19" xfId="19" applyFont="true" applyBorder="true" applyAlignment="true" applyProtection="tru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31" fillId="0" borderId="23" xfId="0" applyFont="true" applyBorder="true" applyAlignment="true" applyProtection="false">
      <alignment horizontal="center" vertical="center" textRotation="0" wrapText="true" indent="0" shrinkToFit="false"/>
      <protection locked="true" hidden="false"/>
    </xf>
    <xf numFmtId="164" fontId="34" fillId="0" borderId="23" xfId="0" applyFont="true" applyBorder="true" applyAlignment="true" applyProtection="tru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4" fillId="0" borderId="19" xfId="0" applyFont="true" applyBorder="true" applyAlignment="true" applyProtection="true">
      <alignment horizontal="left" vertical="center" textRotation="0" wrapText="tru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9" fontId="22" fillId="0" borderId="1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6" fontId="41" fillId="0" borderId="23" xfId="67" applyFont="true" applyBorder="true" applyAlignment="true" applyProtection="true">
      <alignment horizontal="center" vertical="center" textRotation="0" wrapText="true" indent="0" shrinkToFit="false"/>
      <protection locked="true" hidden="false"/>
    </xf>
    <xf numFmtId="167" fontId="22" fillId="0" borderId="19" xfId="0" applyFont="true" applyBorder="true" applyAlignment="true" applyProtection="false">
      <alignment horizontal="center" vertical="center" textRotation="0" wrapText="false" indent="0" shrinkToFit="false"/>
      <protection locked="true" hidden="false"/>
    </xf>
    <xf numFmtId="166" fontId="32" fillId="0" borderId="23" xfId="67" applyFont="true" applyBorder="true" applyAlignment="true" applyProtection="true">
      <alignment horizontal="center" vertical="center"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Денежный 2" xfId="58"/>
    <cellStyle name="Обычный 2" xfId="59"/>
    <cellStyle name="Обычный 2 2" xfId="60"/>
    <cellStyle name="Обычный 3" xfId="61"/>
    <cellStyle name="Обычный 4" xfId="62"/>
    <cellStyle name="Обычный 5" xfId="63"/>
    <cellStyle name="Обычный 6" xfId="64"/>
    <cellStyle name="Обычный_1" xfId="65"/>
    <cellStyle name="Обычный_Довідка навантаження ЗВЕДЕНА березень 2011" xfId="66"/>
    <cellStyle name="Процентный 2" xfId="67"/>
    <cellStyle name="Процентный 3"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88520</xdr:colOff>
      <xdr:row>0</xdr:row>
      <xdr:rowOff>0</xdr:rowOff>
    </xdr:from>
    <xdr:to>
      <xdr:col>6</xdr:col>
      <xdr:colOff>90360</xdr:colOff>
      <xdr:row>5</xdr:row>
      <xdr:rowOff>143280</xdr:rowOff>
    </xdr:to>
    <xdr:pic>
      <xdr:nvPicPr>
        <xdr:cNvPr id="0" name="Picture 2" descr=""/>
        <xdr:cNvPicPr/>
      </xdr:nvPicPr>
      <xdr:blipFill>
        <a:blip r:embed="rId1"/>
        <a:stretch/>
      </xdr:blipFill>
      <xdr:spPr>
        <a:xfrm>
          <a:off x="3087000" y="0"/>
          <a:ext cx="878040" cy="1086120"/>
        </a:xfrm>
        <a:prstGeom prst="rect">
          <a:avLst/>
        </a:prstGeom>
        <a:ln w="0">
          <a:noFill/>
        </a:ln>
      </xdr:spPr>
    </xdr:pic>
    <xdr:clientData/>
  </xdr:twoCellAnchor>
  <xdr:twoCellAnchor editAs="oneCell">
    <xdr:from>
      <xdr:col>0</xdr:col>
      <xdr:colOff>160920</xdr:colOff>
      <xdr:row>7</xdr:row>
      <xdr:rowOff>75960</xdr:rowOff>
    </xdr:from>
    <xdr:to>
      <xdr:col>10</xdr:col>
      <xdr:colOff>704880</xdr:colOff>
      <xdr:row>7</xdr:row>
      <xdr:rowOff>75960</xdr:rowOff>
    </xdr:to>
    <xdr:sp>
      <xdr:nvSpPr>
        <xdr:cNvPr id="1" name="Line 1"/>
        <xdr:cNvSpPr/>
      </xdr:nvSpPr>
      <xdr:spPr>
        <a:xfrm>
          <a:off x="160920" y="1971360"/>
          <a:ext cx="7087680" cy="0"/>
        </a:xfrm>
        <a:prstGeom prst="line">
          <a:avLst/>
        </a:prstGeom>
        <a:ln w="572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S11" activeCellId="0" sqref="S1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9" min="9" style="0" width="10.71"/>
    <col collapsed="false" customWidth="true" hidden="false" outlineLevel="0" max="11" min="11" style="0" width="11.42"/>
    <col collapsed="false" customWidth="true" hidden="false" outlineLevel="0" max="12" min="12" style="0" width="15.85"/>
    <col collapsed="false" customWidth="true" hidden="false" outlineLevel="0" max="13" min="13" style="0" width="20.7"/>
  </cols>
  <sheetData>
    <row r="1" customFormat="false" ht="12.75" hidden="false" customHeight="false" outlineLevel="0" collapsed="false">
      <c r="A1" s="1"/>
      <c r="B1" s="2"/>
      <c r="C1" s="2"/>
      <c r="D1" s="2"/>
      <c r="E1" s="2"/>
      <c r="F1" s="2"/>
      <c r="G1" s="2"/>
      <c r="H1" s="2"/>
      <c r="I1" s="2"/>
      <c r="J1" s="2"/>
      <c r="K1" s="2"/>
      <c r="L1" s="2"/>
      <c r="M1" s="3"/>
    </row>
    <row r="2" customFormat="false" ht="15.75" hidden="false" customHeight="false" outlineLevel="0" collapsed="false">
      <c r="A2" s="4"/>
      <c r="B2" s="5"/>
      <c r="C2" s="5"/>
      <c r="D2" s="5"/>
      <c r="E2" s="5"/>
      <c r="F2" s="5"/>
      <c r="G2" s="5"/>
      <c r="H2" s="5"/>
      <c r="I2" s="5"/>
      <c r="J2" s="5"/>
      <c r="K2" s="5"/>
      <c r="L2" s="5"/>
      <c r="M2" s="6"/>
    </row>
    <row r="3" customFormat="false" ht="12.75" hidden="false" customHeight="false" outlineLevel="0" collapsed="false">
      <c r="A3" s="7"/>
      <c r="B3" s="5"/>
      <c r="C3" s="5"/>
      <c r="D3" s="5"/>
      <c r="E3" s="5"/>
      <c r="F3" s="5"/>
      <c r="G3" s="5"/>
      <c r="H3" s="5"/>
      <c r="I3" s="5"/>
      <c r="J3" s="5"/>
      <c r="K3" s="5"/>
      <c r="L3" s="5"/>
      <c r="M3" s="6"/>
    </row>
    <row r="4" customFormat="false" ht="20.25" hidden="false" customHeight="false" outlineLevel="0" collapsed="false">
      <c r="A4" s="8"/>
      <c r="B4" s="5"/>
      <c r="C4" s="5"/>
      <c r="D4" s="5"/>
      <c r="E4" s="5"/>
      <c r="F4" s="5"/>
      <c r="G4" s="5"/>
      <c r="H4" s="5"/>
      <c r="I4" s="5"/>
      <c r="J4" s="5"/>
      <c r="K4" s="5"/>
      <c r="L4" s="5"/>
      <c r="M4" s="6"/>
    </row>
    <row r="5" customFormat="false" ht="12.75" hidden="false" customHeight="false" outlineLevel="0" collapsed="false">
      <c r="A5" s="9"/>
      <c r="B5" s="5"/>
      <c r="C5" s="5"/>
      <c r="D5" s="5"/>
      <c r="E5" s="5"/>
      <c r="F5" s="5"/>
      <c r="G5" s="5"/>
      <c r="H5" s="5"/>
      <c r="I5" s="5"/>
      <c r="J5" s="5"/>
      <c r="K5" s="5"/>
      <c r="L5" s="5"/>
      <c r="M5" s="6"/>
    </row>
    <row r="6" customFormat="false" ht="46.5" hidden="false" customHeight="true" outlineLevel="0" collapsed="false">
      <c r="A6" s="10" t="s">
        <v>0</v>
      </c>
      <c r="B6" s="10"/>
      <c r="C6" s="10"/>
      <c r="D6" s="10"/>
      <c r="E6" s="10"/>
      <c r="F6" s="10"/>
      <c r="G6" s="10"/>
      <c r="H6" s="10"/>
      <c r="I6" s="10"/>
      <c r="J6" s="10"/>
      <c r="K6" s="10"/>
      <c r="L6" s="10"/>
      <c r="M6" s="10"/>
    </row>
    <row r="7" customFormat="false" ht="28.5" hidden="false" customHeight="true" outlineLevel="0" collapsed="false">
      <c r="A7" s="10"/>
      <c r="B7" s="10"/>
      <c r="C7" s="10"/>
      <c r="D7" s="10"/>
      <c r="E7" s="10"/>
      <c r="F7" s="10"/>
      <c r="G7" s="10"/>
      <c r="H7" s="10"/>
      <c r="I7" s="10"/>
      <c r="J7" s="10"/>
      <c r="K7" s="10"/>
      <c r="L7" s="10"/>
      <c r="M7" s="10"/>
    </row>
    <row r="8" customFormat="false" ht="25.5" hidden="false" customHeight="false" outlineLevel="0" collapsed="false">
      <c r="A8" s="11"/>
      <c r="B8" s="12"/>
      <c r="C8" s="12"/>
      <c r="D8" s="12"/>
      <c r="E8" s="12"/>
      <c r="F8" s="12"/>
      <c r="G8" s="12"/>
      <c r="H8" s="12"/>
      <c r="I8" s="12"/>
      <c r="J8" s="12"/>
      <c r="K8" s="12"/>
      <c r="L8" s="12"/>
      <c r="M8" s="13"/>
    </row>
    <row r="9" customFormat="false" ht="25.5" hidden="false" customHeight="false" outlineLevel="0" collapsed="false">
      <c r="A9" s="14"/>
      <c r="B9" s="15"/>
      <c r="C9" s="15"/>
      <c r="D9" s="15"/>
      <c r="E9" s="15"/>
      <c r="F9" s="15"/>
      <c r="G9" s="15"/>
      <c r="H9" s="15"/>
      <c r="I9" s="15"/>
      <c r="J9" s="15"/>
      <c r="K9" s="15"/>
      <c r="L9" s="15"/>
      <c r="M9" s="6"/>
    </row>
    <row r="10" customFormat="false" ht="25.5" hidden="false" customHeight="false" outlineLevel="0" collapsed="false">
      <c r="A10" s="14"/>
      <c r="B10" s="15"/>
      <c r="C10" s="15"/>
      <c r="D10" s="15"/>
      <c r="E10" s="15"/>
      <c r="F10" s="15"/>
      <c r="G10" s="15"/>
      <c r="H10" s="15"/>
      <c r="I10" s="15"/>
      <c r="J10" s="15"/>
      <c r="K10" s="15"/>
      <c r="L10" s="15"/>
      <c r="M10" s="6"/>
    </row>
    <row r="11" customFormat="false" ht="25.5" hidden="false" customHeight="false" outlineLevel="0" collapsed="false">
      <c r="A11" s="16" t="s">
        <v>1</v>
      </c>
      <c r="B11" s="16"/>
      <c r="C11" s="16"/>
      <c r="D11" s="16"/>
      <c r="E11" s="16"/>
      <c r="F11" s="16"/>
      <c r="G11" s="16"/>
      <c r="H11" s="16"/>
      <c r="I11" s="16"/>
      <c r="J11" s="16"/>
      <c r="K11" s="16"/>
      <c r="L11" s="16"/>
      <c r="M11" s="16"/>
    </row>
    <row r="12" customFormat="false" ht="25.5" hidden="false" customHeight="false" outlineLevel="0" collapsed="false">
      <c r="A12" s="16" t="s">
        <v>2</v>
      </c>
      <c r="B12" s="16"/>
      <c r="C12" s="16"/>
      <c r="D12" s="16"/>
      <c r="E12" s="16"/>
      <c r="F12" s="16"/>
      <c r="G12" s="16"/>
      <c r="H12" s="16"/>
      <c r="I12" s="16"/>
      <c r="J12" s="16"/>
      <c r="K12" s="16"/>
      <c r="L12" s="16"/>
      <c r="M12" s="16"/>
    </row>
    <row r="13" customFormat="false" ht="23.25" hidden="false" customHeight="false" outlineLevel="0" collapsed="false">
      <c r="A13" s="17"/>
      <c r="B13" s="18"/>
      <c r="C13" s="18"/>
      <c r="D13" s="18"/>
      <c r="E13" s="18"/>
      <c r="F13" s="18"/>
      <c r="G13" s="18"/>
      <c r="H13" s="18"/>
      <c r="I13" s="18"/>
      <c r="J13" s="18"/>
      <c r="K13" s="18"/>
      <c r="L13" s="18"/>
      <c r="M13" s="6"/>
    </row>
    <row r="14" customFormat="false" ht="23.25" hidden="false" customHeight="false" outlineLevel="0" collapsed="false">
      <c r="A14" s="17"/>
      <c r="B14" s="18"/>
      <c r="C14" s="18"/>
      <c r="D14" s="18"/>
      <c r="E14" s="18"/>
      <c r="F14" s="18"/>
      <c r="G14" s="18"/>
      <c r="H14" s="18"/>
      <c r="I14" s="18"/>
      <c r="J14" s="18"/>
      <c r="K14" s="18"/>
      <c r="L14" s="18"/>
      <c r="M14" s="6"/>
    </row>
    <row r="15" customFormat="false" ht="23.25" hidden="false" customHeight="false" outlineLevel="0" collapsed="false">
      <c r="A15" s="17"/>
      <c r="B15" s="18"/>
      <c r="C15" s="18"/>
      <c r="D15" s="18"/>
      <c r="E15" s="18"/>
      <c r="F15" s="18"/>
      <c r="G15" s="18"/>
      <c r="H15" s="18"/>
      <c r="I15" s="18"/>
      <c r="J15" s="18"/>
      <c r="K15" s="18"/>
      <c r="L15" s="18"/>
      <c r="M15" s="6"/>
    </row>
    <row r="16" customFormat="false" ht="23.25" hidden="false" customHeight="false" outlineLevel="0" collapsed="false">
      <c r="A16" s="17"/>
      <c r="B16" s="18"/>
      <c r="C16" s="18"/>
      <c r="D16" s="18"/>
      <c r="E16" s="18"/>
      <c r="F16" s="18"/>
      <c r="G16" s="18"/>
      <c r="H16" s="18"/>
      <c r="I16" s="18"/>
      <c r="J16" s="18"/>
      <c r="K16" s="18"/>
      <c r="L16" s="18"/>
      <c r="M16" s="6"/>
    </row>
    <row r="17" customFormat="false" ht="23.25" hidden="false" customHeight="false" outlineLevel="0" collapsed="false">
      <c r="A17" s="17"/>
      <c r="B17" s="18"/>
      <c r="C17" s="18"/>
      <c r="D17" s="18"/>
      <c r="E17" s="18"/>
      <c r="F17" s="18"/>
      <c r="G17" s="18"/>
      <c r="H17" s="18"/>
      <c r="I17" s="18"/>
      <c r="J17" s="18"/>
      <c r="K17" s="18"/>
      <c r="L17" s="18"/>
      <c r="M17" s="6"/>
    </row>
    <row r="18" customFormat="false" ht="23.25" hidden="false" customHeight="false" outlineLevel="0" collapsed="false">
      <c r="A18" s="17"/>
      <c r="B18" s="18"/>
      <c r="C18" s="18"/>
      <c r="D18" s="18"/>
      <c r="E18" s="18"/>
      <c r="F18" s="18"/>
      <c r="G18" s="18"/>
      <c r="H18" s="18"/>
      <c r="I18" s="18"/>
      <c r="J18" s="18"/>
      <c r="K18" s="18"/>
      <c r="L18" s="18"/>
      <c r="M18" s="6"/>
    </row>
    <row r="19" customFormat="false" ht="23.25" hidden="false" customHeight="false" outlineLevel="0" collapsed="false">
      <c r="A19" s="19"/>
      <c r="B19" s="18"/>
      <c r="C19" s="18"/>
      <c r="D19" s="18"/>
      <c r="E19" s="18"/>
      <c r="F19" s="18"/>
      <c r="G19" s="18"/>
      <c r="H19" s="18"/>
      <c r="I19" s="18"/>
      <c r="J19" s="18"/>
      <c r="K19" s="18"/>
      <c r="L19" s="18"/>
      <c r="M19" s="6"/>
    </row>
    <row r="20" customFormat="false" ht="23.25" hidden="false" customHeight="false" outlineLevel="0" collapsed="false">
      <c r="A20" s="19"/>
      <c r="B20" s="18"/>
      <c r="C20" s="18"/>
      <c r="D20" s="18"/>
      <c r="E20" s="18"/>
      <c r="F20" s="18"/>
      <c r="G20" s="18"/>
      <c r="H20" s="18"/>
      <c r="I20" s="18"/>
      <c r="J20" s="18"/>
      <c r="K20" s="18"/>
      <c r="L20" s="18"/>
      <c r="M20" s="6"/>
    </row>
    <row r="21" customFormat="false" ht="23.25" hidden="false" customHeight="false" outlineLevel="0" collapsed="false">
      <c r="A21" s="19"/>
      <c r="B21" s="18"/>
      <c r="C21" s="18"/>
      <c r="D21" s="18"/>
      <c r="E21" s="18"/>
      <c r="F21" s="18"/>
      <c r="G21" s="18"/>
      <c r="H21" s="18"/>
      <c r="I21" s="18"/>
      <c r="J21" s="18"/>
      <c r="K21" s="18"/>
      <c r="L21" s="18"/>
      <c r="M21" s="6"/>
    </row>
    <row r="22" customFormat="false" ht="23.25" hidden="false" customHeight="false" outlineLevel="0" collapsed="false">
      <c r="A22" s="19"/>
      <c r="B22" s="18"/>
      <c r="C22" s="18"/>
      <c r="D22" s="18"/>
      <c r="E22" s="18"/>
      <c r="F22" s="18"/>
      <c r="G22" s="18"/>
      <c r="H22" s="18"/>
      <c r="I22" s="18"/>
      <c r="J22" s="18"/>
      <c r="K22" s="18"/>
      <c r="L22" s="18"/>
      <c r="M22" s="6"/>
    </row>
    <row r="23" customFormat="false" ht="20.25" hidden="false" customHeight="true" outlineLevel="0" collapsed="false">
      <c r="A23" s="19"/>
      <c r="B23" s="18"/>
      <c r="C23" s="18"/>
      <c r="D23" s="18"/>
      <c r="E23" s="18"/>
      <c r="F23" s="18"/>
      <c r="G23" s="18"/>
      <c r="H23" s="18"/>
      <c r="I23" s="18"/>
      <c r="J23" s="18"/>
      <c r="K23" s="18"/>
      <c r="L23" s="18"/>
      <c r="M23" s="6"/>
    </row>
    <row r="24" customFormat="false" ht="33" hidden="false" customHeight="false" outlineLevel="0" collapsed="false">
      <c r="A24" s="20" t="s">
        <v>3</v>
      </c>
      <c r="B24" s="20"/>
      <c r="C24" s="20"/>
      <c r="D24" s="20"/>
      <c r="E24" s="20"/>
      <c r="F24" s="20"/>
      <c r="G24" s="20"/>
      <c r="H24" s="20"/>
      <c r="I24" s="20"/>
      <c r="J24" s="20"/>
      <c r="K24" s="20"/>
      <c r="L24" s="20"/>
      <c r="M24" s="20"/>
    </row>
    <row r="25" customFormat="false" ht="32.25" hidden="false" customHeight="true" outlineLevel="0" collapsed="false">
      <c r="A25" s="21" t="s">
        <v>4</v>
      </c>
      <c r="B25" s="21"/>
      <c r="C25" s="21"/>
      <c r="D25" s="21"/>
      <c r="E25" s="21"/>
      <c r="F25" s="21"/>
      <c r="G25" s="21"/>
      <c r="H25" s="21"/>
      <c r="I25" s="21"/>
      <c r="J25" s="21"/>
      <c r="K25" s="21"/>
      <c r="L25" s="21"/>
      <c r="M25" s="21"/>
    </row>
    <row r="26" customFormat="false" ht="33" hidden="false" customHeight="false" outlineLevel="0" collapsed="false">
      <c r="A26" s="20" t="s">
        <v>5</v>
      </c>
      <c r="B26" s="20"/>
      <c r="C26" s="20"/>
      <c r="D26" s="20"/>
      <c r="E26" s="20"/>
      <c r="F26" s="20"/>
      <c r="G26" s="20"/>
      <c r="H26" s="20"/>
      <c r="I26" s="20"/>
      <c r="J26" s="20"/>
      <c r="K26" s="20"/>
      <c r="L26" s="20"/>
      <c r="M26" s="20"/>
    </row>
    <row r="27" customFormat="false" ht="33" hidden="false" customHeight="false" outlineLevel="0" collapsed="false">
      <c r="A27" s="20" t="s">
        <v>6</v>
      </c>
      <c r="B27" s="20"/>
      <c r="C27" s="20"/>
      <c r="D27" s="20"/>
      <c r="E27" s="20"/>
      <c r="F27" s="20"/>
      <c r="G27" s="20"/>
      <c r="H27" s="20"/>
      <c r="I27" s="20"/>
      <c r="J27" s="20"/>
      <c r="K27" s="20"/>
      <c r="L27" s="20"/>
      <c r="M27" s="20"/>
    </row>
    <row r="28" customFormat="false" ht="27.75" hidden="false" customHeight="false" outlineLevel="0" collapsed="false">
      <c r="A28" s="22" t="s">
        <v>7</v>
      </c>
      <c r="B28" s="22"/>
      <c r="C28" s="22"/>
      <c r="D28" s="22"/>
      <c r="E28" s="22"/>
      <c r="F28" s="22"/>
      <c r="G28" s="22"/>
      <c r="H28" s="22"/>
      <c r="I28" s="22"/>
      <c r="J28" s="22"/>
      <c r="K28" s="22"/>
      <c r="L28" s="22"/>
      <c r="M28" s="22"/>
    </row>
    <row r="29" customFormat="false" ht="25.5" hidden="false" customHeight="false" outlineLevel="0" collapsed="false">
      <c r="A29" s="23"/>
      <c r="B29" s="15"/>
      <c r="C29" s="15"/>
      <c r="D29" s="15"/>
      <c r="E29" s="15"/>
      <c r="F29" s="15"/>
      <c r="G29" s="15"/>
      <c r="H29" s="15"/>
      <c r="I29" s="15"/>
      <c r="J29" s="15"/>
      <c r="K29" s="15"/>
      <c r="L29" s="15"/>
      <c r="M29" s="6"/>
    </row>
    <row r="30" customFormat="false" ht="20.25" hidden="false" customHeight="false" outlineLevel="0" collapsed="false">
      <c r="A30" s="8"/>
      <c r="B30" s="5"/>
      <c r="C30" s="5"/>
      <c r="D30" s="5"/>
      <c r="E30" s="5"/>
      <c r="F30" s="5"/>
      <c r="G30" s="5"/>
      <c r="H30" s="5"/>
      <c r="I30" s="5"/>
      <c r="J30" s="5"/>
      <c r="K30" s="5"/>
      <c r="L30" s="5"/>
      <c r="M30" s="6"/>
    </row>
    <row r="31" customFormat="false" ht="20.25" hidden="false" customHeight="true" outlineLevel="0" collapsed="false">
      <c r="A31" s="24"/>
      <c r="B31" s="25"/>
      <c r="C31" s="25"/>
      <c r="D31" s="25"/>
      <c r="E31" s="25"/>
      <c r="F31" s="25"/>
      <c r="G31" s="25"/>
      <c r="H31" s="25"/>
      <c r="I31" s="25"/>
      <c r="J31" s="25"/>
      <c r="K31" s="25"/>
      <c r="L31" s="25"/>
      <c r="M31" s="26"/>
    </row>
    <row r="32" customFormat="false" ht="20.25" hidden="false" customHeight="true" outlineLevel="0" collapsed="false">
      <c r="A32" s="24"/>
      <c r="B32" s="25"/>
      <c r="C32" s="25"/>
      <c r="D32" s="25"/>
      <c r="E32" s="25"/>
      <c r="F32" s="25"/>
      <c r="G32" s="25"/>
      <c r="H32" s="25"/>
      <c r="I32" s="25"/>
      <c r="J32" s="25"/>
      <c r="K32" s="25"/>
      <c r="L32" s="25"/>
      <c r="M32" s="26"/>
    </row>
    <row r="33" customFormat="false" ht="20.25" hidden="false" customHeight="true" outlineLevel="0" collapsed="false">
      <c r="A33" s="24"/>
      <c r="B33" s="25"/>
      <c r="C33" s="25"/>
      <c r="D33" s="25"/>
      <c r="E33" s="25"/>
      <c r="F33" s="25"/>
      <c r="G33" s="25"/>
      <c r="H33" s="25"/>
      <c r="I33" s="25"/>
      <c r="J33" s="25"/>
      <c r="K33" s="25"/>
      <c r="L33" s="25"/>
      <c r="M33" s="26"/>
    </row>
    <row r="34" customFormat="false" ht="20.25" hidden="false" customHeight="true" outlineLevel="0" collapsed="false">
      <c r="A34" s="24"/>
      <c r="B34" s="25"/>
      <c r="C34" s="25"/>
      <c r="D34" s="25"/>
      <c r="E34" s="25"/>
      <c r="F34" s="25"/>
      <c r="G34" s="25"/>
      <c r="H34" s="25"/>
      <c r="I34" s="25"/>
      <c r="J34" s="25"/>
      <c r="K34" s="25"/>
      <c r="L34" s="25"/>
      <c r="M34" s="26"/>
    </row>
    <row r="35" customFormat="false" ht="12.75" hidden="false" customHeight="true" outlineLevel="0" collapsed="false">
      <c r="A35" s="24"/>
      <c r="B35" s="25"/>
      <c r="C35" s="25"/>
      <c r="D35" s="25"/>
      <c r="E35" s="25"/>
      <c r="F35" s="25"/>
      <c r="G35" s="25"/>
      <c r="H35" s="25"/>
      <c r="I35" s="25"/>
      <c r="J35" s="25"/>
      <c r="K35" s="25"/>
      <c r="L35" s="25"/>
      <c r="M35" s="26"/>
    </row>
    <row r="36" customFormat="false" ht="12.75" hidden="false" customHeight="true" outlineLevel="0" collapsed="false">
      <c r="A36" s="24"/>
      <c r="B36" s="25"/>
      <c r="C36" s="25"/>
      <c r="D36" s="25"/>
      <c r="E36" s="25"/>
      <c r="F36" s="25"/>
      <c r="G36" s="25"/>
      <c r="H36" s="25"/>
      <c r="I36" s="25"/>
      <c r="J36" s="25"/>
      <c r="K36" s="25"/>
      <c r="L36" s="25"/>
      <c r="M36" s="26"/>
    </row>
    <row r="37" customFormat="false" ht="15.75" hidden="false" customHeight="false" outlineLevel="0" collapsed="false">
      <c r="A37" s="4"/>
      <c r="B37" s="5"/>
      <c r="C37" s="5"/>
      <c r="D37" s="5"/>
      <c r="E37" s="5"/>
      <c r="F37" s="5"/>
      <c r="G37" s="5"/>
      <c r="H37" s="5"/>
      <c r="I37" s="5"/>
      <c r="J37" s="5"/>
      <c r="K37" s="5"/>
      <c r="L37" s="5"/>
      <c r="M37" s="6"/>
    </row>
    <row r="38" customFormat="false" ht="12.75" hidden="false" customHeight="false" outlineLevel="0" collapsed="false">
      <c r="A38" s="7"/>
      <c r="B38" s="5"/>
      <c r="C38" s="5"/>
      <c r="D38" s="5"/>
      <c r="E38" s="5"/>
      <c r="F38" s="5"/>
      <c r="G38" s="5"/>
      <c r="H38" s="5"/>
      <c r="I38" s="5"/>
      <c r="J38" s="5"/>
      <c r="K38" s="5"/>
      <c r="L38" s="5"/>
      <c r="M38" s="6"/>
    </row>
    <row r="39" customFormat="false" ht="12.75" hidden="false" customHeight="false" outlineLevel="0" collapsed="false">
      <c r="A39" s="7"/>
      <c r="B39" s="5"/>
      <c r="C39" s="5"/>
      <c r="D39" s="5"/>
      <c r="E39" s="5"/>
      <c r="F39" s="5"/>
      <c r="G39" s="5"/>
      <c r="H39" s="5"/>
      <c r="I39" s="5"/>
      <c r="J39" s="5"/>
      <c r="K39" s="5"/>
      <c r="L39" s="5"/>
      <c r="M39" s="6"/>
    </row>
    <row r="40" customFormat="false" ht="12.75" hidden="false" customHeight="false" outlineLevel="0" collapsed="false">
      <c r="A40" s="7"/>
      <c r="B40" s="5"/>
      <c r="C40" s="5"/>
      <c r="D40" s="5"/>
      <c r="E40" s="5"/>
      <c r="F40" s="5"/>
      <c r="G40" s="5"/>
      <c r="H40" s="5"/>
      <c r="I40" s="5"/>
      <c r="J40" s="5"/>
      <c r="K40" s="5"/>
      <c r="L40" s="5"/>
      <c r="M40" s="6"/>
    </row>
    <row r="41" customFormat="false" ht="12.75" hidden="false" customHeight="false" outlineLevel="0" collapsed="false">
      <c r="A41" s="7"/>
      <c r="B41" s="5"/>
      <c r="C41" s="5"/>
      <c r="D41" s="5"/>
      <c r="E41" s="5"/>
      <c r="F41" s="5"/>
      <c r="G41" s="5"/>
      <c r="H41" s="5"/>
      <c r="I41" s="5"/>
      <c r="J41" s="5"/>
      <c r="K41" s="5"/>
      <c r="L41" s="5"/>
      <c r="M41" s="6"/>
    </row>
    <row r="42" customFormat="false" ht="12.75" hidden="false" customHeight="false" outlineLevel="0" collapsed="false">
      <c r="A42" s="7"/>
      <c r="B42" s="5"/>
      <c r="C42" s="5"/>
      <c r="D42" s="5"/>
      <c r="E42" s="5"/>
      <c r="F42" s="5"/>
      <c r="G42" s="5"/>
      <c r="H42" s="5"/>
      <c r="I42" s="5"/>
      <c r="J42" s="5"/>
      <c r="K42" s="5"/>
      <c r="L42" s="5"/>
      <c r="M42" s="6"/>
    </row>
    <row r="43" customFormat="false" ht="12.75" hidden="false" customHeight="false" outlineLevel="0" collapsed="false">
      <c r="A43" s="7"/>
      <c r="B43" s="5"/>
      <c r="C43" s="5"/>
      <c r="D43" s="5"/>
      <c r="E43" s="5"/>
      <c r="F43" s="5"/>
      <c r="G43" s="5"/>
      <c r="H43" s="5"/>
      <c r="I43" s="5"/>
      <c r="J43" s="5"/>
      <c r="K43" s="5"/>
      <c r="L43" s="5"/>
      <c r="M43" s="6"/>
    </row>
    <row r="44" customFormat="false" ht="12.75" hidden="false" customHeight="false" outlineLevel="0" collapsed="false">
      <c r="A44" s="7"/>
      <c r="B44" s="5"/>
      <c r="C44" s="5"/>
      <c r="D44" s="5"/>
      <c r="E44" s="5"/>
      <c r="F44" s="5"/>
      <c r="G44" s="5"/>
      <c r="H44" s="5"/>
      <c r="I44" s="5"/>
      <c r="J44" s="5"/>
      <c r="K44" s="5"/>
      <c r="L44" s="5"/>
      <c r="M44" s="6"/>
    </row>
    <row r="45" customFormat="false" ht="12.75" hidden="false" customHeight="false" outlineLevel="0" collapsed="false">
      <c r="A45" s="7"/>
      <c r="B45" s="5"/>
      <c r="C45" s="5"/>
      <c r="D45" s="5"/>
      <c r="E45" s="5"/>
      <c r="F45" s="5"/>
      <c r="G45" s="5"/>
      <c r="H45" s="5"/>
      <c r="I45" s="5"/>
      <c r="J45" s="5"/>
      <c r="K45" s="5"/>
      <c r="L45" s="5"/>
      <c r="M45" s="6"/>
    </row>
    <row r="46" customFormat="false" ht="12.75" hidden="false" customHeight="false" outlineLevel="0" collapsed="false">
      <c r="A46" s="7"/>
      <c r="B46" s="5"/>
      <c r="C46" s="5"/>
      <c r="D46" s="5"/>
      <c r="E46" s="5"/>
      <c r="F46" s="5"/>
      <c r="G46" s="5"/>
      <c r="H46" s="5"/>
      <c r="I46" s="5"/>
      <c r="J46" s="5"/>
      <c r="K46" s="5"/>
      <c r="L46" s="5"/>
      <c r="M46" s="6"/>
    </row>
    <row r="47" customFormat="false" ht="12.75" hidden="false" customHeight="false" outlineLevel="0" collapsed="false">
      <c r="A47" s="7"/>
      <c r="B47" s="5"/>
      <c r="C47" s="5"/>
      <c r="D47" s="5"/>
      <c r="E47" s="5"/>
      <c r="F47" s="5"/>
      <c r="G47" s="5"/>
      <c r="H47" s="5"/>
      <c r="I47" s="5"/>
      <c r="J47" s="5"/>
      <c r="K47" s="5"/>
      <c r="L47" s="5"/>
      <c r="M47" s="6"/>
    </row>
    <row r="48" customFormat="false" ht="12.75" hidden="false" customHeight="false" outlineLevel="0" collapsed="false">
      <c r="A48" s="7"/>
      <c r="B48" s="5"/>
      <c r="C48" s="5"/>
      <c r="D48" s="5"/>
      <c r="E48" s="5"/>
      <c r="F48" s="5"/>
      <c r="G48" s="5"/>
      <c r="H48" s="5"/>
      <c r="I48" s="5"/>
      <c r="J48" s="5"/>
      <c r="K48" s="5"/>
      <c r="L48" s="5"/>
      <c r="M48" s="6"/>
    </row>
    <row r="49" customFormat="false" ht="12.75" hidden="false" customHeight="false" outlineLevel="0" collapsed="false">
      <c r="A49" s="7"/>
      <c r="B49" s="5"/>
      <c r="C49" s="5"/>
      <c r="D49" s="5"/>
      <c r="E49" s="5"/>
      <c r="F49" s="5"/>
      <c r="G49" s="5"/>
      <c r="H49" s="5"/>
      <c r="I49" s="5"/>
      <c r="J49" s="5"/>
      <c r="K49" s="5"/>
      <c r="L49" s="5"/>
      <c r="M49" s="6"/>
    </row>
    <row r="50" customFormat="false" ht="12.75" hidden="false" customHeight="false" outlineLevel="0" collapsed="false">
      <c r="A50" s="7"/>
      <c r="B50" s="5"/>
      <c r="C50" s="5"/>
      <c r="D50" s="5"/>
      <c r="E50" s="5"/>
      <c r="F50" s="5"/>
      <c r="G50" s="5"/>
      <c r="H50" s="5"/>
      <c r="I50" s="5"/>
      <c r="J50" s="5"/>
      <c r="K50" s="5"/>
      <c r="L50" s="5"/>
      <c r="M50" s="27"/>
    </row>
    <row r="51" customFormat="false" ht="12.75" hidden="false" customHeight="false" outlineLevel="0" collapsed="false">
      <c r="A51" s="7"/>
      <c r="B51" s="5"/>
      <c r="C51" s="5"/>
      <c r="D51" s="5"/>
      <c r="E51" s="5"/>
      <c r="F51" s="5"/>
      <c r="G51" s="5"/>
      <c r="H51" s="5"/>
      <c r="I51" s="5"/>
      <c r="J51" s="5"/>
      <c r="K51" s="5"/>
      <c r="L51" s="5"/>
      <c r="M51" s="27"/>
    </row>
    <row r="52" customFormat="false" ht="12.75" hidden="false" customHeight="false" outlineLevel="0" collapsed="false">
      <c r="A52" s="7"/>
      <c r="B52" s="5"/>
      <c r="C52" s="5"/>
      <c r="D52" s="5"/>
      <c r="E52" s="5"/>
      <c r="F52" s="5"/>
      <c r="G52" s="5"/>
      <c r="H52" s="5"/>
      <c r="I52" s="5"/>
      <c r="J52" s="5"/>
      <c r="K52" s="5"/>
      <c r="L52" s="5"/>
      <c r="M52" s="27"/>
    </row>
    <row r="53" customFormat="false" ht="12.75" hidden="false" customHeight="false" outlineLevel="0" collapsed="false">
      <c r="A53" s="7"/>
      <c r="B53" s="5"/>
      <c r="C53" s="5"/>
      <c r="D53" s="5"/>
      <c r="E53" s="5"/>
      <c r="F53" s="5"/>
      <c r="G53" s="5"/>
      <c r="H53" s="5"/>
      <c r="I53" s="5"/>
      <c r="J53" s="5"/>
      <c r="K53" s="5"/>
      <c r="L53" s="5"/>
      <c r="M53" s="27"/>
    </row>
    <row r="54" customFormat="false" ht="12.75" hidden="false" customHeight="false" outlineLevel="0" collapsed="false">
      <c r="A54" s="7"/>
      <c r="B54" s="5"/>
      <c r="C54" s="5"/>
      <c r="D54" s="5"/>
      <c r="E54" s="5"/>
      <c r="F54" s="5"/>
      <c r="G54" s="5"/>
      <c r="H54" s="5"/>
      <c r="I54" s="5"/>
      <c r="J54" s="5"/>
      <c r="K54" s="5"/>
      <c r="L54" s="5"/>
      <c r="M54" s="27"/>
    </row>
    <row r="55" customFormat="false" ht="12.75" hidden="false" customHeight="false" outlineLevel="0" collapsed="false">
      <c r="A55" s="7"/>
      <c r="B55" s="5"/>
      <c r="C55" s="5"/>
      <c r="D55" s="5"/>
      <c r="E55" s="5"/>
      <c r="F55" s="5"/>
      <c r="G55" s="5"/>
      <c r="H55" s="5"/>
      <c r="I55" s="5"/>
      <c r="J55" s="5"/>
      <c r="K55" s="5"/>
      <c r="L55" s="5"/>
      <c r="M55" s="27"/>
    </row>
    <row r="56" customFormat="false" ht="12.75" hidden="false" customHeight="false" outlineLevel="0" collapsed="false">
      <c r="A56" s="7"/>
      <c r="B56" s="5"/>
      <c r="C56" s="5"/>
      <c r="D56" s="5"/>
      <c r="E56" s="5"/>
      <c r="F56" s="5"/>
      <c r="G56" s="5"/>
      <c r="H56" s="5"/>
      <c r="I56" s="5"/>
      <c r="J56" s="5"/>
      <c r="K56" s="5"/>
      <c r="L56" s="5"/>
      <c r="M56" s="27"/>
    </row>
    <row r="57" customFormat="false" ht="12.75" hidden="false" customHeight="false" outlineLevel="0" collapsed="false">
      <c r="A57" s="7"/>
      <c r="B57" s="5"/>
      <c r="C57" s="5"/>
      <c r="D57" s="5"/>
      <c r="E57" s="5"/>
      <c r="F57" s="5"/>
      <c r="G57" s="5"/>
      <c r="H57" s="5"/>
      <c r="I57" s="5"/>
      <c r="J57" s="5"/>
      <c r="K57" s="5"/>
      <c r="L57" s="5"/>
      <c r="M57" s="27"/>
    </row>
    <row r="58" customFormat="false" ht="12.75" hidden="false" customHeight="false" outlineLevel="0" collapsed="false">
      <c r="A58" s="7"/>
      <c r="B58" s="5"/>
      <c r="C58" s="5"/>
      <c r="D58" s="5"/>
      <c r="E58" s="5"/>
      <c r="F58" s="5"/>
      <c r="G58" s="5"/>
      <c r="H58" s="5"/>
      <c r="I58" s="5"/>
      <c r="J58" s="5"/>
      <c r="K58" s="5"/>
      <c r="L58" s="5"/>
      <c r="M58" s="27"/>
    </row>
    <row r="59" customFormat="false" ht="12.75" hidden="false" customHeight="false" outlineLevel="0" collapsed="false">
      <c r="A59" s="7"/>
      <c r="B59" s="5"/>
      <c r="C59" s="5"/>
      <c r="D59" s="5"/>
      <c r="E59" s="5"/>
      <c r="F59" s="5"/>
      <c r="G59" s="5"/>
      <c r="H59" s="5"/>
      <c r="I59" s="5"/>
      <c r="J59" s="5"/>
      <c r="K59" s="5"/>
      <c r="L59" s="5"/>
      <c r="M59" s="27"/>
    </row>
    <row r="60" customFormat="false" ht="12.75" hidden="false" customHeight="false" outlineLevel="0" collapsed="false">
      <c r="A60" s="7"/>
      <c r="B60" s="5"/>
      <c r="C60" s="5"/>
      <c r="D60" s="5"/>
      <c r="E60" s="5"/>
      <c r="F60" s="5"/>
      <c r="G60" s="5"/>
      <c r="H60" s="5"/>
      <c r="I60" s="5"/>
      <c r="J60" s="5"/>
      <c r="K60" s="5"/>
      <c r="L60" s="5"/>
      <c r="M60" s="27"/>
    </row>
    <row r="61" customFormat="false" ht="12.75" hidden="false" customHeight="false" outlineLevel="0" collapsed="false">
      <c r="A61" s="7"/>
      <c r="B61" s="5"/>
      <c r="C61" s="5"/>
      <c r="D61" s="5"/>
      <c r="E61" s="5"/>
      <c r="F61" s="5"/>
      <c r="G61" s="5"/>
      <c r="H61" s="5"/>
      <c r="I61" s="5"/>
      <c r="J61" s="5"/>
      <c r="K61" s="5"/>
      <c r="L61" s="5"/>
      <c r="M61" s="27"/>
    </row>
    <row r="62" customFormat="false" ht="12.75" hidden="false" customHeight="false" outlineLevel="0" collapsed="false">
      <c r="A62" s="7"/>
      <c r="B62" s="5"/>
      <c r="C62" s="5"/>
      <c r="D62" s="5"/>
      <c r="E62" s="5"/>
      <c r="F62" s="5"/>
      <c r="G62" s="5"/>
      <c r="H62" s="5"/>
      <c r="I62" s="5"/>
      <c r="J62" s="5"/>
      <c r="K62" s="5"/>
      <c r="L62" s="5"/>
      <c r="M62" s="27"/>
    </row>
    <row r="63" customFormat="false" ht="12.75" hidden="false" customHeight="false" outlineLevel="0" collapsed="false">
      <c r="A63" s="7"/>
      <c r="B63" s="5"/>
      <c r="C63" s="5"/>
      <c r="D63" s="5"/>
      <c r="E63" s="5"/>
      <c r="F63" s="5"/>
      <c r="G63" s="5"/>
      <c r="H63" s="5"/>
      <c r="I63" s="5"/>
      <c r="J63" s="5"/>
      <c r="K63" s="5"/>
      <c r="L63" s="5"/>
      <c r="M63" s="27"/>
    </row>
    <row r="64" customFormat="false" ht="18.75" hidden="false" customHeight="false" outlineLevel="0" collapsed="false">
      <c r="A64" s="28" t="s">
        <v>8</v>
      </c>
      <c r="B64" s="28"/>
      <c r="C64" s="28"/>
      <c r="D64" s="28"/>
      <c r="E64" s="28"/>
      <c r="F64" s="28"/>
      <c r="G64" s="28"/>
      <c r="H64" s="28"/>
      <c r="I64" s="28"/>
      <c r="J64" s="28"/>
      <c r="K64" s="28"/>
      <c r="L64" s="28"/>
      <c r="M64" s="28"/>
    </row>
    <row r="65" customFormat="false" ht="18.75" hidden="false" customHeight="false" outlineLevel="0" collapsed="false">
      <c r="A65" s="28" t="n">
        <v>2015</v>
      </c>
      <c r="B65" s="28"/>
      <c r="C65" s="28"/>
      <c r="D65" s="28"/>
      <c r="E65" s="28"/>
      <c r="F65" s="28"/>
      <c r="G65" s="28"/>
      <c r="H65" s="28"/>
      <c r="I65" s="28"/>
      <c r="J65" s="28"/>
      <c r="K65" s="28"/>
      <c r="L65" s="28"/>
      <c r="M65" s="28"/>
    </row>
    <row r="66" customFormat="false" ht="12.75" hidden="false" customHeight="false" outlineLevel="0" collapsed="false">
      <c r="A66" s="7"/>
      <c r="B66" s="5"/>
      <c r="C66" s="5"/>
      <c r="D66" s="5"/>
      <c r="E66" s="5"/>
      <c r="F66" s="5"/>
      <c r="G66" s="5"/>
      <c r="H66" s="5"/>
      <c r="I66" s="5"/>
      <c r="J66" s="5"/>
      <c r="K66" s="5"/>
      <c r="L66" s="5"/>
      <c r="M66" s="27"/>
    </row>
    <row r="67" customFormat="false" ht="12.75" hidden="false" customHeight="false" outlineLevel="0" collapsed="false">
      <c r="A67" s="7"/>
      <c r="B67" s="5"/>
      <c r="C67" s="5"/>
      <c r="D67" s="5"/>
      <c r="E67" s="5"/>
      <c r="F67" s="5"/>
      <c r="G67" s="5"/>
      <c r="H67" s="5"/>
      <c r="I67" s="5"/>
      <c r="J67" s="5"/>
      <c r="K67" s="5"/>
      <c r="L67" s="5"/>
      <c r="M67" s="27"/>
    </row>
    <row r="68" customFormat="false" ht="13.5" hidden="false" customHeight="false" outlineLevel="0" collapsed="false">
      <c r="A68" s="29"/>
      <c r="B68" s="30"/>
      <c r="C68" s="30"/>
      <c r="D68" s="30"/>
      <c r="E68" s="30"/>
      <c r="F68" s="30"/>
      <c r="G68" s="30"/>
      <c r="H68" s="30"/>
      <c r="I68" s="30"/>
      <c r="J68" s="30"/>
      <c r="K68" s="30"/>
      <c r="L68" s="30"/>
      <c r="M68" s="31"/>
    </row>
  </sheetData>
  <mergeCells count="10">
    <mergeCell ref="A6:M7"/>
    <mergeCell ref="A11:M11"/>
    <mergeCell ref="A12:M12"/>
    <mergeCell ref="A24:M24"/>
    <mergeCell ref="A25:M25"/>
    <mergeCell ref="A26:M26"/>
    <mergeCell ref="A27:M27"/>
    <mergeCell ref="A28:M28"/>
    <mergeCell ref="A64:M64"/>
    <mergeCell ref="A65:M65"/>
  </mergeCells>
  <printOptions headings="false" gridLines="false" gridLinesSet="true" horizontalCentered="false" verticalCentered="false"/>
  <pageMargins left="0.620138888888889" right="0.315277777777778" top="0.309722222222222" bottom="0.34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H124"/>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6.41"/>
    <col collapsed="false" customWidth="true" hidden="false" outlineLevel="0" max="3" min="3" style="0" width="117.42"/>
    <col collapsed="false" customWidth="true" hidden="false" outlineLevel="0" max="4" min="4" style="0" width="18.41"/>
    <col collapsed="false" customWidth="true" hidden="false" outlineLevel="0" max="5" min="5" style="0" width="15.56"/>
    <col collapsed="false" customWidth="true" hidden="false" outlineLevel="0" max="6" min="6" style="0" width="16.42"/>
  </cols>
  <sheetData>
    <row r="1" customFormat="false" ht="32.25" hidden="false" customHeight="true" outlineLevel="0" collapsed="false">
      <c r="B1" s="202" t="s">
        <v>24</v>
      </c>
      <c r="C1" s="202"/>
      <c r="D1" s="202"/>
      <c r="E1" s="202"/>
      <c r="F1" s="202"/>
      <c r="G1" s="254"/>
      <c r="H1" s="254"/>
    </row>
    <row r="2" customFormat="false" ht="54" hidden="false" customHeight="true" outlineLevel="0" collapsed="false">
      <c r="B2" s="283" t="s">
        <v>25</v>
      </c>
      <c r="C2" s="283"/>
      <c r="D2" s="283"/>
      <c r="E2" s="283"/>
      <c r="F2" s="283"/>
      <c r="G2" s="255"/>
      <c r="H2" s="255"/>
    </row>
    <row r="3" customFormat="false" ht="48.75" hidden="false" customHeight="true" outlineLevel="0" collapsed="false">
      <c r="B3" s="256" t="s">
        <v>62</v>
      </c>
      <c r="C3" s="256"/>
      <c r="D3" s="60" t="s">
        <v>63</v>
      </c>
      <c r="E3" s="60"/>
      <c r="F3" s="60" t="s">
        <v>105</v>
      </c>
    </row>
    <row r="4" customFormat="false" ht="22.5" hidden="false" customHeight="true" outlineLevel="0" collapsed="false">
      <c r="B4" s="256"/>
      <c r="C4" s="256"/>
      <c r="D4" s="62" t="n">
        <v>2014</v>
      </c>
      <c r="E4" s="62" t="n">
        <v>2015</v>
      </c>
      <c r="F4" s="60"/>
    </row>
    <row r="5" customFormat="false" ht="27" hidden="false" customHeight="true" outlineLevel="0" collapsed="false">
      <c r="B5" s="63" t="s">
        <v>106</v>
      </c>
      <c r="C5" s="63"/>
      <c r="D5" s="63"/>
      <c r="E5" s="63"/>
      <c r="F5" s="63"/>
      <c r="G5" s="64"/>
      <c r="H5" s="64"/>
    </row>
    <row r="6" customFormat="false" ht="27.75" hidden="false" customHeight="true" outlineLevel="0" collapsed="false">
      <c r="B6" s="99" t="s">
        <v>69</v>
      </c>
      <c r="C6" s="99"/>
      <c r="D6" s="67" t="n">
        <v>193198</v>
      </c>
      <c r="E6" s="67" t="n">
        <v>176259</v>
      </c>
      <c r="F6" s="90" t="n">
        <v>-16939</v>
      </c>
      <c r="G6" s="64"/>
      <c r="H6" s="64"/>
    </row>
    <row r="7" customFormat="false" ht="24.75" hidden="false" customHeight="true" outlineLevel="0" collapsed="false">
      <c r="B7" s="148" t="s">
        <v>158</v>
      </c>
      <c r="C7" s="148"/>
      <c r="D7" s="141" t="n">
        <v>16148</v>
      </c>
      <c r="E7" s="141" t="n">
        <v>15623</v>
      </c>
      <c r="F7" s="90" t="n">
        <v>-525</v>
      </c>
      <c r="G7" s="64"/>
      <c r="H7" s="64"/>
    </row>
    <row r="8" customFormat="false" ht="21.75" hidden="false" customHeight="true" outlineLevel="0" collapsed="false">
      <c r="B8" s="128" t="s">
        <v>159</v>
      </c>
      <c r="C8" s="128"/>
      <c r="D8" s="169" t="n">
        <v>0.0835826457830826</v>
      </c>
      <c r="E8" s="169" t="n">
        <v>0.0886366086270772</v>
      </c>
      <c r="F8" s="91" t="n">
        <v>0.01</v>
      </c>
      <c r="G8" s="64"/>
      <c r="H8" s="64"/>
    </row>
    <row r="9" customFormat="false" ht="23.25" hidden="false" customHeight="true" outlineLevel="0" collapsed="false">
      <c r="B9" s="257" t="s">
        <v>160</v>
      </c>
      <c r="C9" s="257"/>
      <c r="D9" s="175" t="n">
        <v>2691</v>
      </c>
      <c r="E9" s="175" t="n">
        <v>1471</v>
      </c>
      <c r="F9" s="90" t="n">
        <v>-1220</v>
      </c>
      <c r="G9" s="64"/>
      <c r="H9" s="64"/>
    </row>
    <row r="10" customFormat="false" ht="24" hidden="false" customHeight="true" outlineLevel="0" collapsed="false">
      <c r="B10" s="128" t="s">
        <v>159</v>
      </c>
      <c r="C10" s="128"/>
      <c r="D10" s="169" t="n">
        <v>0.02</v>
      </c>
      <c r="E10" s="169" t="n">
        <v>0.00834567312874804</v>
      </c>
      <c r="F10" s="91" t="n">
        <v>-0.011654326871252</v>
      </c>
      <c r="G10" s="64"/>
      <c r="H10" s="64"/>
    </row>
    <row r="11" customFormat="false" ht="23.25" hidden="false" customHeight="true" outlineLevel="0" collapsed="false">
      <c r="B11" s="78" t="s">
        <v>161</v>
      </c>
      <c r="C11" s="78"/>
      <c r="D11" s="141" t="n">
        <v>2370</v>
      </c>
      <c r="E11" s="141" t="n">
        <v>2015</v>
      </c>
      <c r="F11" s="90" t="n">
        <v>-355</v>
      </c>
      <c r="G11" s="64"/>
      <c r="H11" s="64"/>
    </row>
    <row r="12" customFormat="false" ht="27.75" hidden="false" customHeight="true" outlineLevel="0" collapsed="false">
      <c r="B12" s="128" t="s">
        <v>159</v>
      </c>
      <c r="C12" s="128"/>
      <c r="D12" s="191" t="n">
        <v>0.0122672077350697</v>
      </c>
      <c r="E12" s="191" t="n">
        <v>0.0114320403497126</v>
      </c>
      <c r="F12" s="91" t="n">
        <v>-0.000835167385357083</v>
      </c>
      <c r="G12" s="64"/>
      <c r="H12" s="64"/>
    </row>
    <row r="13" customFormat="false" ht="23.25" hidden="false" customHeight="true" outlineLevel="0" collapsed="false">
      <c r="B13" s="78" t="s">
        <v>162</v>
      </c>
      <c r="C13" s="78"/>
      <c r="D13" s="80" t="n">
        <v>18069</v>
      </c>
      <c r="E13" s="80" t="n">
        <v>18308</v>
      </c>
      <c r="F13" s="111" t="n">
        <v>239</v>
      </c>
      <c r="G13" s="64"/>
      <c r="H13" s="64"/>
    </row>
    <row r="14" customFormat="false" ht="24.75" hidden="false" customHeight="true" outlineLevel="0" collapsed="false">
      <c r="B14" s="128" t="s">
        <v>159</v>
      </c>
      <c r="C14" s="128"/>
      <c r="D14" s="87" t="n">
        <v>0.0935258128966138</v>
      </c>
      <c r="E14" s="87" t="n">
        <v>0.103869873311434</v>
      </c>
      <c r="F14" s="106" t="n">
        <v>0.0103440604148199</v>
      </c>
      <c r="G14" s="64"/>
      <c r="H14" s="64"/>
    </row>
    <row r="15" customFormat="false" ht="45.75" hidden="false" customHeight="true" outlineLevel="0" collapsed="false">
      <c r="B15" s="78" t="s">
        <v>172</v>
      </c>
      <c r="C15" s="78"/>
      <c r="D15" s="95" t="n">
        <v>125256</v>
      </c>
      <c r="E15" s="80" t="n">
        <v>113314</v>
      </c>
      <c r="F15" s="111" t="n">
        <v>-11942</v>
      </c>
      <c r="G15" s="64"/>
      <c r="H15" s="64"/>
    </row>
    <row r="16" customFormat="false" ht="27" hidden="false" customHeight="true" outlineLevel="0" collapsed="false">
      <c r="B16" s="128" t="s">
        <v>159</v>
      </c>
      <c r="C16" s="128"/>
      <c r="D16" s="107" t="n">
        <v>0.648329692853963</v>
      </c>
      <c r="E16" s="107" t="n">
        <v>0.64288348396394</v>
      </c>
      <c r="F16" s="106" t="n">
        <v>-0.00544620889002379</v>
      </c>
      <c r="G16" s="64"/>
      <c r="H16" s="64"/>
    </row>
    <row r="17" customFormat="false" ht="49.5" hidden="false" customHeight="true" outlineLevel="0" collapsed="false">
      <c r="B17" s="78" t="s">
        <v>173</v>
      </c>
      <c r="C17" s="78"/>
      <c r="D17" s="75" t="n">
        <v>28664</v>
      </c>
      <c r="E17" s="75" t="n">
        <v>25528</v>
      </c>
      <c r="F17" s="111" t="n">
        <v>-3136</v>
      </c>
      <c r="G17" s="64"/>
      <c r="H17" s="64"/>
    </row>
    <row r="18" customFormat="false" ht="26.25" hidden="false" customHeight="true" outlineLevel="0" collapsed="false">
      <c r="B18" s="128" t="s">
        <v>159</v>
      </c>
      <c r="C18" s="128"/>
      <c r="D18" s="258" t="n">
        <v>0.148365925113096</v>
      </c>
      <c r="E18" s="258" t="n">
        <v>0.15</v>
      </c>
      <c r="F18" s="158" t="n">
        <v>0.00163407488690359</v>
      </c>
      <c r="G18" s="64"/>
      <c r="H18" s="64"/>
    </row>
    <row r="19" customFormat="false" ht="27" hidden="false" customHeight="true" outlineLevel="0" collapsed="false">
      <c r="B19" s="63" t="s">
        <v>109</v>
      </c>
      <c r="C19" s="63"/>
      <c r="D19" s="63"/>
      <c r="E19" s="63"/>
      <c r="F19" s="63"/>
      <c r="G19" s="64"/>
      <c r="H19" s="64"/>
    </row>
    <row r="20" customFormat="false" ht="26.25" hidden="false" customHeight="true" outlineLevel="0" collapsed="false">
      <c r="B20" s="99" t="s">
        <v>69</v>
      </c>
      <c r="C20" s="99"/>
      <c r="D20" s="67" t="n">
        <v>123798</v>
      </c>
      <c r="E20" s="67" t="n">
        <v>85394</v>
      </c>
      <c r="F20" s="111" t="n">
        <v>-38404</v>
      </c>
      <c r="G20" s="64"/>
      <c r="H20" s="64"/>
    </row>
    <row r="21" customFormat="false" ht="29.25" hidden="false" customHeight="true" outlineLevel="0" collapsed="false">
      <c r="B21" s="148" t="s">
        <v>158</v>
      </c>
      <c r="C21" s="148"/>
      <c r="D21" s="141" t="n">
        <v>11273</v>
      </c>
      <c r="E21" s="141" t="n">
        <v>8283</v>
      </c>
      <c r="F21" s="111" t="n">
        <v>-2990</v>
      </c>
      <c r="G21" s="64"/>
      <c r="H21" s="64"/>
    </row>
    <row r="22" customFormat="false" ht="24.75" hidden="false" customHeight="true" outlineLevel="0" collapsed="false">
      <c r="B22" s="128" t="s">
        <v>159</v>
      </c>
      <c r="C22" s="128"/>
      <c r="D22" s="169" t="n">
        <v>0.0910596293962746</v>
      </c>
      <c r="E22" s="169" t="n">
        <v>0.0969974471274328</v>
      </c>
      <c r="F22" s="91" t="n">
        <v>0.00593781773115827</v>
      </c>
      <c r="G22" s="64"/>
      <c r="H22" s="64"/>
    </row>
    <row r="23" customFormat="false" ht="19.5" hidden="false" customHeight="true" outlineLevel="0" collapsed="false">
      <c r="B23" s="257" t="s">
        <v>160</v>
      </c>
      <c r="C23" s="257"/>
      <c r="D23" s="175" t="n">
        <v>4033</v>
      </c>
      <c r="E23" s="175" t="n">
        <v>1973</v>
      </c>
      <c r="F23" s="111" t="n">
        <v>-2060</v>
      </c>
      <c r="G23" s="64"/>
      <c r="H23" s="64"/>
    </row>
    <row r="24" customFormat="false" ht="27.75" hidden="false" customHeight="true" outlineLevel="0" collapsed="false">
      <c r="B24" s="128" t="s">
        <v>159</v>
      </c>
      <c r="C24" s="128"/>
      <c r="D24" s="169" t="n">
        <v>0.0325772629606294</v>
      </c>
      <c r="E24" s="169" t="n">
        <v>0.0231046677752535</v>
      </c>
      <c r="F24" s="91" t="n">
        <v>-0.00947259518537588</v>
      </c>
      <c r="G24" s="64"/>
      <c r="H24" s="64"/>
    </row>
    <row r="25" customFormat="false" ht="21.75" hidden="false" customHeight="true" outlineLevel="0" collapsed="false">
      <c r="B25" s="78" t="s">
        <v>161</v>
      </c>
      <c r="C25" s="78"/>
      <c r="D25" s="112" t="n">
        <v>2460</v>
      </c>
      <c r="E25" s="112" t="n">
        <v>1854</v>
      </c>
      <c r="F25" s="111" t="n">
        <v>-606</v>
      </c>
      <c r="G25" s="64"/>
      <c r="H25" s="64"/>
    </row>
    <row r="26" customFormat="false" ht="24.75" hidden="false" customHeight="true" outlineLevel="0" collapsed="false">
      <c r="B26" s="128" t="s">
        <v>159</v>
      </c>
      <c r="C26" s="128"/>
      <c r="D26" s="77" t="n">
        <v>0.0198710803082441</v>
      </c>
      <c r="E26" s="77" t="n">
        <v>0.0217111272454739</v>
      </c>
      <c r="F26" s="158" t="n">
        <v>0.00184004693722984</v>
      </c>
      <c r="G26" s="64"/>
      <c r="H26" s="64"/>
    </row>
    <row r="27" customFormat="false" ht="24" hidden="false" customHeight="true" outlineLevel="0" collapsed="false">
      <c r="B27" s="78" t="s">
        <v>162</v>
      </c>
      <c r="C27" s="78"/>
      <c r="D27" s="141" t="n">
        <v>10616</v>
      </c>
      <c r="E27" s="153" t="n">
        <v>8650</v>
      </c>
      <c r="F27" s="109" t="n">
        <v>-1966</v>
      </c>
      <c r="G27" s="64"/>
      <c r="H27" s="64"/>
    </row>
    <row r="28" customFormat="false" ht="26.25" hidden="false" customHeight="true" outlineLevel="0" collapsed="false">
      <c r="B28" s="128" t="s">
        <v>159</v>
      </c>
      <c r="C28" s="128"/>
      <c r="D28" s="102" t="n">
        <v>0.0857525969724874</v>
      </c>
      <c r="E28" s="102" t="n">
        <v>0.101295172962972</v>
      </c>
      <c r="F28" s="91" t="n">
        <v>0.01</v>
      </c>
      <c r="G28" s="64"/>
      <c r="H28" s="64"/>
    </row>
    <row r="29" customFormat="false" ht="48" hidden="false" customHeight="true" outlineLevel="0" collapsed="false">
      <c r="B29" s="78" t="s">
        <v>172</v>
      </c>
      <c r="C29" s="78"/>
      <c r="D29" s="80" t="n">
        <v>67551</v>
      </c>
      <c r="E29" s="80" t="n">
        <v>49876</v>
      </c>
      <c r="F29" s="111" t="n">
        <v>-17675</v>
      </c>
      <c r="G29" s="64"/>
      <c r="H29" s="64"/>
    </row>
    <row r="30" customFormat="false" ht="24" hidden="false" customHeight="true" outlineLevel="0" collapsed="false">
      <c r="B30" s="128" t="s">
        <v>159</v>
      </c>
      <c r="C30" s="128"/>
      <c r="D30" s="83" t="n">
        <v>0.54</v>
      </c>
      <c r="E30" s="83" t="n">
        <v>0.584069138346957</v>
      </c>
      <c r="F30" s="92" t="n">
        <v>0.0440691383469565</v>
      </c>
      <c r="G30" s="64"/>
      <c r="H30" s="64"/>
    </row>
    <row r="31" customFormat="false" ht="46.5" hidden="false" customHeight="true" outlineLevel="0" collapsed="false">
      <c r="B31" s="96" t="s">
        <v>164</v>
      </c>
      <c r="C31" s="96"/>
      <c r="D31" s="80" t="n">
        <v>27865</v>
      </c>
      <c r="E31" s="80" t="n">
        <v>14758</v>
      </c>
      <c r="F31" s="90" t="n">
        <v>-13107</v>
      </c>
      <c r="G31" s="64"/>
      <c r="H31" s="64"/>
    </row>
    <row r="32" customFormat="false" ht="24" hidden="false" customHeight="true" outlineLevel="0" collapsed="false">
      <c r="B32" s="128" t="s">
        <v>159</v>
      </c>
      <c r="C32" s="128"/>
      <c r="D32" s="83" t="n">
        <v>0.225084411702935</v>
      </c>
      <c r="E32" s="83" t="n">
        <v>0.172822446541912</v>
      </c>
      <c r="F32" s="92" t="n">
        <v>-0.06</v>
      </c>
      <c r="G32" s="64"/>
      <c r="H32" s="64"/>
    </row>
    <row r="33" customFormat="false" ht="20.25" hidden="true" customHeight="true" outlineLevel="0" collapsed="false">
      <c r="B33" s="122" t="s">
        <v>110</v>
      </c>
      <c r="C33" s="122"/>
      <c r="D33" s="122"/>
      <c r="E33" s="122"/>
      <c r="F33" s="122"/>
      <c r="G33" s="64"/>
      <c r="H33" s="64"/>
    </row>
    <row r="34" customFormat="false" ht="23.25" hidden="true" customHeight="true" outlineLevel="0" collapsed="false">
      <c r="B34" s="63" t="s">
        <v>77</v>
      </c>
      <c r="C34" s="63"/>
      <c r="D34" s="63"/>
      <c r="E34" s="63"/>
      <c r="F34" s="63"/>
      <c r="G34" s="64"/>
      <c r="H34" s="64"/>
    </row>
    <row r="35" customFormat="false" ht="26.25" hidden="true" customHeight="true" outlineLevel="0" collapsed="false">
      <c r="B35" s="99" t="s">
        <v>165</v>
      </c>
      <c r="C35" s="99"/>
      <c r="D35" s="67" t="n">
        <v>505460</v>
      </c>
      <c r="E35" s="67" t="n">
        <v>215401</v>
      </c>
      <c r="F35" s="90" t="n">
        <v>-290059</v>
      </c>
      <c r="G35" s="64"/>
      <c r="H35" s="64"/>
    </row>
    <row r="36" customFormat="false" ht="23.25" hidden="true" customHeight="true" outlineLevel="0" collapsed="false">
      <c r="B36" s="148" t="s">
        <v>158</v>
      </c>
      <c r="C36" s="148"/>
      <c r="D36" s="162" t="n">
        <v>3893</v>
      </c>
      <c r="E36" s="162" t="n">
        <v>3845</v>
      </c>
      <c r="F36" s="90" t="n">
        <v>-48</v>
      </c>
      <c r="G36" s="64"/>
      <c r="H36" s="64"/>
    </row>
    <row r="37" customFormat="false" ht="19.5" hidden="true" customHeight="true" outlineLevel="0" collapsed="false">
      <c r="B37" s="128" t="s">
        <v>159</v>
      </c>
      <c r="C37" s="128"/>
      <c r="D37" s="190" t="n">
        <v>0.00770189530328809</v>
      </c>
      <c r="E37" s="190" t="n">
        <v>0.0178504278067418</v>
      </c>
      <c r="F37" s="91" t="n">
        <v>0.0101485325034538</v>
      </c>
      <c r="G37" s="64"/>
      <c r="H37" s="64"/>
    </row>
    <row r="38" customFormat="false" ht="20.25" hidden="true" customHeight="true" outlineLevel="0" collapsed="false">
      <c r="B38" s="78" t="s">
        <v>161</v>
      </c>
      <c r="C38" s="78"/>
      <c r="D38" s="161" t="n">
        <v>7663</v>
      </c>
      <c r="E38" s="161" t="n">
        <v>2919</v>
      </c>
      <c r="F38" s="111" t="n">
        <v>-4744</v>
      </c>
      <c r="G38" s="64"/>
      <c r="H38" s="64"/>
    </row>
    <row r="39" customFormat="false" ht="22.5" hidden="true" customHeight="true" outlineLevel="0" collapsed="false">
      <c r="B39" s="128" t="s">
        <v>159</v>
      </c>
      <c r="C39" s="128"/>
      <c r="D39" s="258" t="n">
        <v>0.01</v>
      </c>
      <c r="E39" s="87" t="n">
        <v>0.0135514691203848</v>
      </c>
      <c r="F39" s="91" t="n">
        <v>0.00355146912038477</v>
      </c>
      <c r="G39" s="64"/>
      <c r="H39" s="64"/>
    </row>
    <row r="40" customFormat="false" ht="25.5" hidden="true" customHeight="true" outlineLevel="0" collapsed="false">
      <c r="B40" s="78" t="s">
        <v>162</v>
      </c>
      <c r="C40" s="78"/>
      <c r="D40" s="161" t="n">
        <v>1379</v>
      </c>
      <c r="E40" s="75" t="n">
        <v>962</v>
      </c>
      <c r="F40" s="90" t="n">
        <v>-417</v>
      </c>
      <c r="G40" s="64"/>
      <c r="H40" s="64"/>
    </row>
    <row r="41" customFormat="false" ht="23.25" hidden="true" customHeight="true" outlineLevel="0" collapsed="false">
      <c r="B41" s="128" t="s">
        <v>159</v>
      </c>
      <c r="C41" s="128"/>
      <c r="D41" s="107" t="n">
        <v>0.00272820796897875</v>
      </c>
      <c r="E41" s="107" t="n">
        <v>0.00446608882967117</v>
      </c>
      <c r="F41" s="91" t="n">
        <v>0.00173788086069242</v>
      </c>
      <c r="G41" s="64"/>
      <c r="H41" s="64"/>
    </row>
    <row r="42" customFormat="false" ht="42.75" hidden="true" customHeight="true" outlineLevel="0" collapsed="false">
      <c r="B42" s="78" t="s">
        <v>166</v>
      </c>
      <c r="C42" s="78"/>
      <c r="D42" s="79" t="n">
        <v>105285</v>
      </c>
      <c r="E42" s="79" t="n">
        <v>39564</v>
      </c>
      <c r="F42" s="90" t="n">
        <v>-65721</v>
      </c>
      <c r="G42" s="64"/>
      <c r="H42" s="64"/>
    </row>
    <row r="43" customFormat="false" ht="29.25" hidden="true" customHeight="true" outlineLevel="0" collapsed="false">
      <c r="B43" s="128" t="s">
        <v>159</v>
      </c>
      <c r="C43" s="128"/>
      <c r="D43" s="191" t="n">
        <v>0.208295414078265</v>
      </c>
      <c r="E43" s="191" t="n">
        <v>0.183676027502194</v>
      </c>
      <c r="F43" s="91" t="n">
        <v>-0.03</v>
      </c>
      <c r="G43" s="64"/>
      <c r="H43" s="64"/>
    </row>
    <row r="44" customFormat="false" ht="43.5" hidden="true" customHeight="true" outlineLevel="0" collapsed="false">
      <c r="B44" s="78" t="s">
        <v>167</v>
      </c>
      <c r="C44" s="78"/>
      <c r="D44" s="95" t="n">
        <v>387240</v>
      </c>
      <c r="E44" s="95" t="n">
        <v>168111</v>
      </c>
      <c r="F44" s="90" t="n">
        <v>-219129</v>
      </c>
      <c r="G44" s="64"/>
      <c r="H44" s="64"/>
    </row>
    <row r="45" customFormat="false" ht="25.5" hidden="true" customHeight="true" outlineLevel="0" collapsed="false">
      <c r="B45" s="101" t="s">
        <v>174</v>
      </c>
      <c r="C45" s="101"/>
      <c r="D45" s="268" t="n">
        <v>0.766114034740632</v>
      </c>
      <c r="E45" s="268" t="n">
        <v>0.780455986741009</v>
      </c>
      <c r="F45" s="91" t="n">
        <v>0.0143419520003762</v>
      </c>
      <c r="G45" s="64"/>
      <c r="H45" s="64"/>
    </row>
    <row r="46" customFormat="false" ht="24" hidden="true" customHeight="true" outlineLevel="0" collapsed="false">
      <c r="B46" s="63" t="s">
        <v>175</v>
      </c>
      <c r="C46" s="63"/>
      <c r="D46" s="63"/>
      <c r="E46" s="63"/>
      <c r="F46" s="63"/>
      <c r="G46" s="64"/>
      <c r="H46" s="64"/>
    </row>
    <row r="47" customFormat="false" ht="24.75" hidden="true" customHeight="true" outlineLevel="0" collapsed="false">
      <c r="B47" s="99" t="s">
        <v>165</v>
      </c>
      <c r="C47" s="99"/>
      <c r="D47" s="284" t="s">
        <v>176</v>
      </c>
      <c r="E47" s="67" t="n">
        <v>41983</v>
      </c>
      <c r="F47" s="285" t="n">
        <v>-2103</v>
      </c>
      <c r="G47" s="64"/>
      <c r="H47" s="64"/>
    </row>
    <row r="48" customFormat="false" ht="21.75" hidden="true" customHeight="true" outlineLevel="0" collapsed="false">
      <c r="B48" s="148" t="s">
        <v>158</v>
      </c>
      <c r="C48" s="148"/>
      <c r="D48" s="162" t="n">
        <v>1456</v>
      </c>
      <c r="E48" s="161" t="n">
        <v>1211</v>
      </c>
      <c r="F48" s="90" t="n">
        <v>-245</v>
      </c>
      <c r="G48" s="64"/>
      <c r="H48" s="64"/>
    </row>
    <row r="49" customFormat="false" ht="24.75" hidden="true" customHeight="true" outlineLevel="0" collapsed="false">
      <c r="B49" s="128" t="s">
        <v>159</v>
      </c>
      <c r="C49" s="128"/>
      <c r="D49" s="190" t="n">
        <v>0.033026357573833</v>
      </c>
      <c r="E49" s="286" t="n">
        <v>0.0288450086939952</v>
      </c>
      <c r="F49" s="92" t="n">
        <v>-0.00418134887983777</v>
      </c>
      <c r="G49" s="64"/>
      <c r="H49" s="64"/>
    </row>
    <row r="50" customFormat="false" ht="21" hidden="true" customHeight="true" outlineLevel="0" collapsed="false">
      <c r="B50" s="78" t="s">
        <v>161</v>
      </c>
      <c r="C50" s="78"/>
      <c r="D50" s="80" t="n">
        <v>18896</v>
      </c>
      <c r="E50" s="80" t="n">
        <v>21760</v>
      </c>
      <c r="F50" s="109" t="n">
        <v>2864</v>
      </c>
      <c r="G50" s="64"/>
      <c r="H50" s="64"/>
    </row>
    <row r="51" customFormat="false" ht="24.75" hidden="true" customHeight="true" outlineLevel="0" collapsed="false">
      <c r="B51" s="128" t="s">
        <v>159</v>
      </c>
      <c r="C51" s="128"/>
      <c r="D51" s="87" t="n">
        <v>0.428616794447217</v>
      </c>
      <c r="E51" s="87" t="n">
        <v>0.518305028225711</v>
      </c>
      <c r="F51" s="91" t="n">
        <v>0.0896882337784937</v>
      </c>
      <c r="G51" s="64"/>
      <c r="H51" s="64"/>
    </row>
    <row r="52" customFormat="false" ht="21" hidden="true" customHeight="true" outlineLevel="0" collapsed="false">
      <c r="B52" s="78" t="s">
        <v>162</v>
      </c>
      <c r="C52" s="78"/>
      <c r="D52" s="95" t="n">
        <v>586</v>
      </c>
      <c r="E52" s="95" t="n">
        <v>358</v>
      </c>
      <c r="F52" s="90" t="n">
        <v>-228</v>
      </c>
      <c r="G52" s="64"/>
      <c r="H52" s="64"/>
    </row>
    <row r="53" customFormat="false" ht="20.25" hidden="true" customHeight="true" outlineLevel="0" collapsed="false">
      <c r="B53" s="128" t="s">
        <v>159</v>
      </c>
      <c r="C53" s="128"/>
      <c r="D53" s="268" t="n">
        <v>0.013292201605952</v>
      </c>
      <c r="E53" s="268" t="n">
        <v>0.00852726103422814</v>
      </c>
      <c r="F53" s="91" t="n">
        <v>-0.00476494057172386</v>
      </c>
      <c r="G53" s="64"/>
      <c r="H53" s="64"/>
    </row>
    <row r="54" customFormat="false" ht="45.75" hidden="true" customHeight="true" outlineLevel="0" collapsed="false">
      <c r="B54" s="78" t="s">
        <v>166</v>
      </c>
      <c r="C54" s="78"/>
      <c r="D54" s="162" t="s">
        <v>177</v>
      </c>
      <c r="E54" s="162" t="n">
        <v>4522</v>
      </c>
      <c r="F54" s="285" t="n">
        <v>-679</v>
      </c>
      <c r="G54" s="64"/>
      <c r="H54" s="64"/>
    </row>
    <row r="55" customFormat="false" ht="18.75" hidden="true" customHeight="true" outlineLevel="0" collapsed="false">
      <c r="B55" s="128" t="s">
        <v>159</v>
      </c>
      <c r="C55" s="128"/>
      <c r="D55" s="178" t="n">
        <v>0.117973959987298</v>
      </c>
      <c r="E55" s="178" t="n">
        <v>0.107710263678155</v>
      </c>
      <c r="F55" s="91" t="n">
        <v>-0.0102636963091421</v>
      </c>
    </row>
    <row r="56" customFormat="false" ht="46.5" hidden="true" customHeight="true" outlineLevel="0" collapsed="false">
      <c r="B56" s="78" t="s">
        <v>167</v>
      </c>
      <c r="C56" s="78"/>
      <c r="D56" s="162" t="s">
        <v>178</v>
      </c>
      <c r="E56" s="80" t="n">
        <v>14132</v>
      </c>
      <c r="F56" s="285" t="n">
        <v>-3815</v>
      </c>
    </row>
    <row r="57" customFormat="false" ht="21" hidden="true" customHeight="true" outlineLevel="0" collapsed="false">
      <c r="B57" s="128" t="s">
        <v>159</v>
      </c>
      <c r="C57" s="128"/>
      <c r="D57" s="179" t="n">
        <v>0.407090686385701</v>
      </c>
      <c r="E57" s="179" t="n">
        <v>0.336612438367911</v>
      </c>
      <c r="F57" s="92" t="n">
        <v>-0.0704782480177899</v>
      </c>
    </row>
    <row r="58" customFormat="false" ht="49.5" hidden="false" customHeight="true" outlineLevel="0" collapsed="false">
      <c r="B58" s="202" t="s">
        <v>26</v>
      </c>
      <c r="C58" s="202"/>
      <c r="D58" s="202"/>
      <c r="E58" s="202"/>
      <c r="F58" s="202"/>
    </row>
    <row r="59" customFormat="false" ht="95.25" hidden="false" customHeight="true" outlineLevel="0" collapsed="false">
      <c r="B59" s="283" t="s">
        <v>27</v>
      </c>
      <c r="C59" s="283"/>
      <c r="D59" s="283"/>
      <c r="E59" s="283"/>
      <c r="F59" s="283"/>
    </row>
    <row r="60" customFormat="false" ht="23.25" hidden="true" customHeight="true" outlineLevel="0" collapsed="false">
      <c r="B60" s="256" t="s">
        <v>62</v>
      </c>
      <c r="C60" s="256"/>
      <c r="D60" s="60" t="s">
        <v>179</v>
      </c>
      <c r="E60" s="60"/>
      <c r="F60" s="60" t="s">
        <v>105</v>
      </c>
    </row>
    <row r="61" customFormat="false" ht="20.25" hidden="true" customHeight="false" outlineLevel="0" collapsed="false">
      <c r="B61" s="256"/>
      <c r="C61" s="256"/>
      <c r="D61" s="287" t="n">
        <v>2013</v>
      </c>
      <c r="E61" s="287" t="n">
        <v>2014</v>
      </c>
      <c r="F61" s="60"/>
    </row>
    <row r="62" customFormat="false" ht="22.5" hidden="true" customHeight="true" outlineLevel="0" collapsed="false">
      <c r="B62" s="122" t="s">
        <v>180</v>
      </c>
      <c r="C62" s="122"/>
      <c r="D62" s="122"/>
      <c r="E62" s="122"/>
      <c r="F62" s="122"/>
    </row>
    <row r="63" customFormat="false" ht="22.5" hidden="true" customHeight="true" outlineLevel="0" collapsed="false">
      <c r="B63" s="63" t="s">
        <v>106</v>
      </c>
      <c r="C63" s="63"/>
      <c r="D63" s="63"/>
      <c r="E63" s="63"/>
      <c r="F63" s="63"/>
    </row>
    <row r="64" customFormat="false" ht="23.25" hidden="true" customHeight="true" outlineLevel="0" collapsed="false">
      <c r="B64" s="99" t="s">
        <v>69</v>
      </c>
      <c r="C64" s="99"/>
      <c r="D64" s="67" t="n">
        <v>118033</v>
      </c>
      <c r="E64" s="67" t="n">
        <v>101963</v>
      </c>
      <c r="F64" s="90" t="n">
        <v>-16070</v>
      </c>
    </row>
    <row r="65" customFormat="false" ht="23.25" hidden="true" customHeight="true" outlineLevel="0" collapsed="false">
      <c r="B65" s="148" t="s">
        <v>158</v>
      </c>
      <c r="C65" s="148"/>
      <c r="D65" s="162" t="n">
        <v>8302</v>
      </c>
      <c r="E65" s="162" t="n">
        <v>8323</v>
      </c>
      <c r="F65" s="90" t="n">
        <v>21</v>
      </c>
    </row>
    <row r="66" customFormat="false" ht="23.25" hidden="true" customHeight="true" outlineLevel="0" collapsed="false">
      <c r="B66" s="128" t="s">
        <v>159</v>
      </c>
      <c r="C66" s="128"/>
      <c r="D66" s="169" t="n">
        <v>0.0703362618928605</v>
      </c>
      <c r="E66" s="169" t="n">
        <v>0.0816276492453145</v>
      </c>
      <c r="F66" s="91" t="n">
        <v>0.011291387352454</v>
      </c>
    </row>
    <row r="67" customFormat="false" ht="23.25" hidden="true" customHeight="true" outlineLevel="0" collapsed="false">
      <c r="B67" s="257" t="s">
        <v>160</v>
      </c>
      <c r="C67" s="257"/>
      <c r="D67" s="288" t="n">
        <v>1975</v>
      </c>
      <c r="E67" s="288" t="n">
        <v>1537</v>
      </c>
      <c r="F67" s="90" t="n">
        <v>-438</v>
      </c>
    </row>
    <row r="68" customFormat="false" ht="23.25" hidden="true" customHeight="true" outlineLevel="0" collapsed="false">
      <c r="B68" s="128" t="s">
        <v>159</v>
      </c>
      <c r="C68" s="128"/>
      <c r="D68" s="169" t="n">
        <v>0.0167326086772343</v>
      </c>
      <c r="E68" s="169" t="n">
        <v>0.0150740955052323</v>
      </c>
      <c r="F68" s="91" t="n">
        <v>-0.00165851317200204</v>
      </c>
    </row>
    <row r="69" customFormat="false" ht="23.25" hidden="true" customHeight="true" outlineLevel="0" collapsed="false">
      <c r="B69" s="78" t="s">
        <v>161</v>
      </c>
      <c r="C69" s="78"/>
      <c r="D69" s="162" t="n">
        <v>1653</v>
      </c>
      <c r="E69" s="162" t="n">
        <v>1235</v>
      </c>
      <c r="F69" s="90" t="n">
        <v>-418</v>
      </c>
    </row>
    <row r="70" customFormat="false" ht="23.25" hidden="true" customHeight="true" outlineLevel="0" collapsed="false">
      <c r="B70" s="128" t="s">
        <v>159</v>
      </c>
      <c r="C70" s="128"/>
      <c r="D70" s="191" t="n">
        <v>0.0140045580473257</v>
      </c>
      <c r="E70" s="191" t="n">
        <v>0.0121122367917774</v>
      </c>
      <c r="F70" s="91" t="n">
        <v>-0.00189232125554834</v>
      </c>
    </row>
    <row r="71" customFormat="false" ht="23.25" hidden="true" customHeight="true" outlineLevel="0" collapsed="false">
      <c r="B71" s="78" t="s">
        <v>162</v>
      </c>
      <c r="C71" s="78"/>
      <c r="D71" s="80" t="n">
        <v>13036</v>
      </c>
      <c r="E71" s="80" t="n">
        <v>9721</v>
      </c>
      <c r="F71" s="111" t="n">
        <v>-3315</v>
      </c>
    </row>
    <row r="72" customFormat="false" ht="23.25" hidden="true" customHeight="true" outlineLevel="0" collapsed="false">
      <c r="B72" s="128" t="s">
        <v>159</v>
      </c>
      <c r="C72" s="128"/>
      <c r="D72" s="87" t="n">
        <v>0.110443689476672</v>
      </c>
      <c r="E72" s="87" t="n">
        <v>0.0953385051440228</v>
      </c>
      <c r="F72" s="106" t="n">
        <v>-0.01</v>
      </c>
    </row>
    <row r="73" customFormat="false" ht="23.25" hidden="true" customHeight="true" outlineLevel="0" collapsed="false">
      <c r="B73" s="78" t="s">
        <v>172</v>
      </c>
      <c r="C73" s="78"/>
      <c r="D73" s="95" t="n">
        <v>76589</v>
      </c>
      <c r="E73" s="80" t="n">
        <v>66673</v>
      </c>
      <c r="F73" s="111" t="n">
        <v>-9916</v>
      </c>
    </row>
    <row r="74" customFormat="false" ht="23.25" hidden="true" customHeight="true" outlineLevel="0" collapsed="false">
      <c r="B74" s="128" t="s">
        <v>159</v>
      </c>
      <c r="C74" s="128"/>
      <c r="D74" s="107" t="n">
        <v>0.64887785619276</v>
      </c>
      <c r="E74" s="107" t="n">
        <v>0.653894059609859</v>
      </c>
      <c r="F74" s="106" t="n">
        <v>0</v>
      </c>
    </row>
    <row r="75" customFormat="false" ht="23.25" hidden="true" customHeight="true" outlineLevel="0" collapsed="false">
      <c r="B75" s="78" t="s">
        <v>173</v>
      </c>
      <c r="C75" s="78"/>
      <c r="D75" s="75" t="n">
        <v>16478</v>
      </c>
      <c r="E75" s="75" t="n">
        <v>14474</v>
      </c>
      <c r="F75" s="111" t="n">
        <v>-2004</v>
      </c>
    </row>
    <row r="76" customFormat="false" ht="23.25" hidden="true" customHeight="true" outlineLevel="0" collapsed="false">
      <c r="B76" s="128" t="s">
        <v>159</v>
      </c>
      <c r="C76" s="128"/>
      <c r="D76" s="258" t="n">
        <v>0.139605025713148</v>
      </c>
      <c r="E76" s="258" t="n">
        <v>0.141953453703795</v>
      </c>
      <c r="F76" s="158" t="n">
        <v>0.0023484279906465</v>
      </c>
    </row>
    <row r="77" customFormat="false" ht="22.5" hidden="true" customHeight="true" outlineLevel="0" collapsed="false">
      <c r="B77" s="63" t="s">
        <v>109</v>
      </c>
      <c r="C77" s="63"/>
      <c r="D77" s="63"/>
      <c r="E77" s="63"/>
      <c r="F77" s="63"/>
    </row>
    <row r="78" customFormat="false" ht="23.25" hidden="true" customHeight="true" outlineLevel="0" collapsed="false">
      <c r="B78" s="99" t="s">
        <v>69</v>
      </c>
      <c r="C78" s="99"/>
      <c r="D78" s="67" t="n">
        <v>73327</v>
      </c>
      <c r="E78" s="67" t="n">
        <v>66080</v>
      </c>
      <c r="F78" s="111" t="n">
        <v>-7247</v>
      </c>
    </row>
    <row r="79" customFormat="false" ht="23.25" hidden="true" customHeight="true" outlineLevel="0" collapsed="false">
      <c r="B79" s="148" t="s">
        <v>158</v>
      </c>
      <c r="C79" s="148"/>
      <c r="D79" s="162" t="n">
        <v>7721</v>
      </c>
      <c r="E79" s="162" t="n">
        <v>6341</v>
      </c>
      <c r="F79" s="111" t="n">
        <v>-1380</v>
      </c>
    </row>
    <row r="80" customFormat="false" ht="23.25" hidden="true" customHeight="true" outlineLevel="0" collapsed="false">
      <c r="B80" s="128" t="s">
        <v>159</v>
      </c>
      <c r="C80" s="128"/>
      <c r="D80" s="169" t="n">
        <v>0.105295457334952</v>
      </c>
      <c r="E80" s="169" t="n">
        <v>0.0959594430992736</v>
      </c>
      <c r="F80" s="91" t="n">
        <v>-0.00933601423567805</v>
      </c>
    </row>
    <row r="81" customFormat="false" ht="23.25" hidden="true" customHeight="true" outlineLevel="0" collapsed="false">
      <c r="B81" s="257" t="s">
        <v>160</v>
      </c>
      <c r="C81" s="257"/>
      <c r="D81" s="288" t="n">
        <v>3536</v>
      </c>
      <c r="E81" s="288" t="n">
        <v>2480</v>
      </c>
      <c r="F81" s="111" t="n">
        <v>-1056</v>
      </c>
    </row>
    <row r="82" customFormat="false" ht="23.25" hidden="true" customHeight="true" outlineLevel="0" collapsed="false">
      <c r="B82" s="128" t="s">
        <v>159</v>
      </c>
      <c r="C82" s="128"/>
      <c r="D82" s="169" t="n">
        <v>0.0482223464753774</v>
      </c>
      <c r="E82" s="169" t="n">
        <v>0.0375302663438257</v>
      </c>
      <c r="F82" s="91" t="n">
        <v>-0.0106920801315517</v>
      </c>
    </row>
    <row r="83" customFormat="false" ht="23.25" hidden="true" customHeight="true" outlineLevel="0" collapsed="false">
      <c r="B83" s="78" t="s">
        <v>161</v>
      </c>
      <c r="C83" s="78"/>
      <c r="D83" s="161" t="n">
        <v>2474</v>
      </c>
      <c r="E83" s="161" t="n">
        <v>1323</v>
      </c>
      <c r="F83" s="111" t="n">
        <v>-1151</v>
      </c>
    </row>
    <row r="84" customFormat="false" ht="23.25" hidden="true" customHeight="true" outlineLevel="0" collapsed="false">
      <c r="B84" s="128" t="s">
        <v>159</v>
      </c>
      <c r="C84" s="128"/>
      <c r="D84" s="77" t="n">
        <v>0.0337392774830554</v>
      </c>
      <c r="E84" s="77" t="n">
        <v>0.020021186440678</v>
      </c>
      <c r="F84" s="158" t="n">
        <v>-0.0137180910423774</v>
      </c>
    </row>
    <row r="85" customFormat="false" ht="23.25" hidden="true" customHeight="true" outlineLevel="0" collapsed="false">
      <c r="B85" s="78" t="s">
        <v>162</v>
      </c>
      <c r="C85" s="78"/>
      <c r="D85" s="162" t="n">
        <v>8287</v>
      </c>
      <c r="E85" s="289" t="n">
        <v>6441</v>
      </c>
      <c r="F85" s="109" t="n">
        <v>-1846</v>
      </c>
    </row>
    <row r="86" customFormat="false" ht="23.25" hidden="true" customHeight="true" outlineLevel="0" collapsed="false">
      <c r="B86" s="128" t="s">
        <v>159</v>
      </c>
      <c r="C86" s="128"/>
      <c r="D86" s="102" t="n">
        <v>0.113014305780954</v>
      </c>
      <c r="E86" s="102" t="n">
        <v>0.09</v>
      </c>
      <c r="F86" s="91" t="n">
        <v>-0.0230143057809538</v>
      </c>
    </row>
    <row r="87" customFormat="false" ht="23.25" hidden="true" customHeight="true" outlineLevel="0" collapsed="false">
      <c r="B87" s="78" t="s">
        <v>172</v>
      </c>
      <c r="C87" s="78"/>
      <c r="D87" s="80" t="n">
        <v>34987</v>
      </c>
      <c r="E87" s="80" t="n">
        <v>33818</v>
      </c>
      <c r="F87" s="111" t="n">
        <v>-1169</v>
      </c>
    </row>
    <row r="88" customFormat="false" ht="23.25" hidden="true" customHeight="true" outlineLevel="0" collapsed="false">
      <c r="B88" s="128" t="s">
        <v>159</v>
      </c>
      <c r="C88" s="128"/>
      <c r="D88" s="83" t="n">
        <v>0.47713666180261</v>
      </c>
      <c r="E88" s="83" t="n">
        <v>0.511773607748184</v>
      </c>
      <c r="F88" s="92" t="n">
        <v>0.0346369459455738</v>
      </c>
    </row>
    <row r="89" customFormat="false" ht="23.25" hidden="true" customHeight="true" outlineLevel="0" collapsed="false">
      <c r="B89" s="78" t="s">
        <v>164</v>
      </c>
      <c r="C89" s="78"/>
      <c r="D89" s="79" t="n">
        <v>16322</v>
      </c>
      <c r="E89" s="79" t="n">
        <v>15677</v>
      </c>
      <c r="F89" s="93" t="n">
        <v>-645</v>
      </c>
    </row>
    <row r="90" customFormat="false" ht="23.25" hidden="true" customHeight="true" outlineLevel="0" collapsed="false">
      <c r="B90" s="101" t="s">
        <v>159</v>
      </c>
      <c r="C90" s="101"/>
      <c r="D90" s="102" t="n">
        <v>0.222591951123052</v>
      </c>
      <c r="E90" s="102" t="n">
        <v>0.237242736077482</v>
      </c>
      <c r="F90" s="91" t="n">
        <v>0.02</v>
      </c>
    </row>
    <row r="91" customFormat="false" ht="22.5" hidden="true" customHeight="true" outlineLevel="0" collapsed="false">
      <c r="B91" s="122" t="s">
        <v>110</v>
      </c>
      <c r="C91" s="122"/>
      <c r="D91" s="122"/>
      <c r="E91" s="122"/>
      <c r="F91" s="122"/>
    </row>
    <row r="92" customFormat="false" ht="22.5" hidden="true" customHeight="true" outlineLevel="0" collapsed="false">
      <c r="B92" s="63" t="s">
        <v>77</v>
      </c>
      <c r="C92" s="63"/>
      <c r="D92" s="63"/>
      <c r="E92" s="63"/>
      <c r="F92" s="63"/>
    </row>
    <row r="93" customFormat="false" ht="23.25" hidden="true" customHeight="true" outlineLevel="0" collapsed="false">
      <c r="B93" s="99" t="s">
        <v>165</v>
      </c>
      <c r="C93" s="99"/>
      <c r="D93" s="67" t="n">
        <v>505460</v>
      </c>
      <c r="E93" s="67" t="n">
        <v>215401</v>
      </c>
      <c r="F93" s="90" t="n">
        <v>-290059</v>
      </c>
    </row>
    <row r="94" customFormat="false" ht="23.25" hidden="true" customHeight="true" outlineLevel="0" collapsed="false">
      <c r="B94" s="148" t="s">
        <v>158</v>
      </c>
      <c r="C94" s="148"/>
      <c r="D94" s="162" t="n">
        <v>3893</v>
      </c>
      <c r="E94" s="162" t="n">
        <v>3845</v>
      </c>
      <c r="F94" s="90" t="n">
        <v>-48</v>
      </c>
    </row>
    <row r="95" customFormat="false" ht="23.25" hidden="true" customHeight="true" outlineLevel="0" collapsed="false">
      <c r="B95" s="128" t="s">
        <v>159</v>
      </c>
      <c r="C95" s="128"/>
      <c r="D95" s="190" t="n">
        <v>0.00770189530328809</v>
      </c>
      <c r="E95" s="190" t="n">
        <v>0.0178504278067418</v>
      </c>
      <c r="F95" s="91" t="n">
        <v>0.0101485325034538</v>
      </c>
    </row>
    <row r="96" customFormat="false" ht="23.25" hidden="true" customHeight="true" outlineLevel="0" collapsed="false">
      <c r="B96" s="78" t="s">
        <v>161</v>
      </c>
      <c r="C96" s="78"/>
      <c r="D96" s="161" t="n">
        <v>7663</v>
      </c>
      <c r="E96" s="161" t="n">
        <v>2919</v>
      </c>
      <c r="F96" s="111" t="n">
        <v>-4744</v>
      </c>
    </row>
    <row r="97" customFormat="false" ht="23.25" hidden="true" customHeight="true" outlineLevel="0" collapsed="false">
      <c r="B97" s="128" t="s">
        <v>159</v>
      </c>
      <c r="C97" s="128"/>
      <c r="D97" s="258" t="n">
        <v>0.01</v>
      </c>
      <c r="E97" s="87" t="n">
        <v>0.0135514691203848</v>
      </c>
      <c r="F97" s="91" t="n">
        <v>0.00355146912038477</v>
      </c>
    </row>
    <row r="98" customFormat="false" ht="23.25" hidden="true" customHeight="true" outlineLevel="0" collapsed="false">
      <c r="B98" s="78" t="s">
        <v>162</v>
      </c>
      <c r="C98" s="78"/>
      <c r="D98" s="161" t="n">
        <v>1379</v>
      </c>
      <c r="E98" s="75" t="n">
        <v>962</v>
      </c>
      <c r="F98" s="90" t="n">
        <v>-417</v>
      </c>
    </row>
    <row r="99" customFormat="false" ht="23.25" hidden="true" customHeight="true" outlineLevel="0" collapsed="false">
      <c r="B99" s="128" t="s">
        <v>159</v>
      </c>
      <c r="C99" s="128"/>
      <c r="D99" s="107" t="n">
        <v>0.00272820796897875</v>
      </c>
      <c r="E99" s="107" t="n">
        <v>0.00446608882967117</v>
      </c>
      <c r="F99" s="91" t="n">
        <v>0.00173788086069242</v>
      </c>
    </row>
    <row r="100" customFormat="false" ht="23.25" hidden="true" customHeight="true" outlineLevel="0" collapsed="false">
      <c r="B100" s="78" t="s">
        <v>166</v>
      </c>
      <c r="C100" s="78"/>
      <c r="D100" s="79" t="n">
        <v>105285</v>
      </c>
      <c r="E100" s="79" t="n">
        <v>39564</v>
      </c>
      <c r="F100" s="90" t="n">
        <v>-65721</v>
      </c>
    </row>
    <row r="101" customFormat="false" ht="23.25" hidden="true" customHeight="true" outlineLevel="0" collapsed="false">
      <c r="B101" s="128" t="s">
        <v>159</v>
      </c>
      <c r="C101" s="128"/>
      <c r="D101" s="191" t="n">
        <v>0.208295414078265</v>
      </c>
      <c r="E101" s="191" t="n">
        <v>0.183676027502194</v>
      </c>
      <c r="F101" s="91" t="n">
        <v>-0.03</v>
      </c>
    </row>
    <row r="102" customFormat="false" ht="23.25" hidden="true" customHeight="true" outlineLevel="0" collapsed="false">
      <c r="B102" s="78" t="s">
        <v>167</v>
      </c>
      <c r="C102" s="78"/>
      <c r="D102" s="95" t="n">
        <v>387240</v>
      </c>
      <c r="E102" s="95" t="n">
        <v>168111</v>
      </c>
      <c r="F102" s="90" t="n">
        <v>-219129</v>
      </c>
    </row>
    <row r="103" customFormat="false" ht="33.75" hidden="true" customHeight="true" outlineLevel="0" collapsed="false">
      <c r="B103" s="101" t="s">
        <v>174</v>
      </c>
      <c r="C103" s="101"/>
      <c r="D103" s="268" t="n">
        <v>0.766114034740632</v>
      </c>
      <c r="E103" s="268" t="n">
        <v>0.780455986741009</v>
      </c>
      <c r="F103" s="91" t="n">
        <v>0.0143419520003762</v>
      </c>
    </row>
    <row r="104" customFormat="false" ht="38.25" hidden="true" customHeight="true" outlineLevel="0" collapsed="false">
      <c r="B104" s="63" t="s">
        <v>175</v>
      </c>
      <c r="C104" s="63"/>
      <c r="D104" s="63"/>
      <c r="E104" s="63"/>
      <c r="F104" s="63"/>
    </row>
    <row r="105" customFormat="false" ht="48" hidden="false" customHeight="true" outlineLevel="0" collapsed="false">
      <c r="B105" s="256" t="s">
        <v>62</v>
      </c>
      <c r="C105" s="256"/>
      <c r="D105" s="60" t="s">
        <v>63</v>
      </c>
      <c r="E105" s="60"/>
      <c r="F105" s="60" t="s">
        <v>105</v>
      </c>
    </row>
    <row r="106" customFormat="false" ht="38.25" hidden="false" customHeight="true" outlineLevel="0" collapsed="false">
      <c r="B106" s="256"/>
      <c r="C106" s="256"/>
      <c r="D106" s="287" t="n">
        <v>2014</v>
      </c>
      <c r="E106" s="287" t="n">
        <v>2015</v>
      </c>
      <c r="F106" s="60"/>
    </row>
    <row r="107" customFormat="false" ht="41.25" hidden="false" customHeight="true" outlineLevel="0" collapsed="false">
      <c r="B107" s="99" t="s">
        <v>165</v>
      </c>
      <c r="C107" s="99"/>
      <c r="D107" s="67" t="n">
        <v>80742</v>
      </c>
      <c r="E107" s="290" t="n">
        <v>61992</v>
      </c>
      <c r="F107" s="285" t="n">
        <v>-18750</v>
      </c>
    </row>
    <row r="108" customFormat="false" ht="26.25" hidden="false" customHeight="true" outlineLevel="0" collapsed="false">
      <c r="B108" s="148" t="s">
        <v>158</v>
      </c>
      <c r="C108" s="148"/>
      <c r="D108" s="141" t="n">
        <v>2170</v>
      </c>
      <c r="E108" s="183" t="n">
        <v>5499</v>
      </c>
      <c r="F108" s="90" t="n">
        <v>3329</v>
      </c>
    </row>
    <row r="109" customFormat="false" ht="23.25" hidden="false" customHeight="true" outlineLevel="0" collapsed="false">
      <c r="B109" s="128" t="s">
        <v>159</v>
      </c>
      <c r="C109" s="128"/>
      <c r="D109" s="190" t="n">
        <v>0.02</v>
      </c>
      <c r="E109" s="259" t="n">
        <v>0.0887049941927991</v>
      </c>
      <c r="F109" s="92" t="n">
        <v>0.0687049941927991</v>
      </c>
    </row>
    <row r="110" customFormat="false" ht="23.25" hidden="false" customHeight="true" outlineLevel="0" collapsed="false">
      <c r="B110" s="78" t="s">
        <v>161</v>
      </c>
      <c r="C110" s="78"/>
      <c r="D110" s="80" t="n">
        <v>43370</v>
      </c>
      <c r="E110" s="80" t="n">
        <v>29135</v>
      </c>
      <c r="F110" s="109" t="n">
        <v>-14235</v>
      </c>
    </row>
    <row r="111" customFormat="false" ht="28.5" hidden="false" customHeight="true" outlineLevel="0" collapsed="false">
      <c r="B111" s="128" t="s">
        <v>159</v>
      </c>
      <c r="C111" s="128"/>
      <c r="D111" s="87" t="n">
        <v>0.537142998687176</v>
      </c>
      <c r="E111" s="83" t="n">
        <v>0.47</v>
      </c>
      <c r="F111" s="91" t="n">
        <v>-0.0671429986871764</v>
      </c>
    </row>
    <row r="112" customFormat="false" ht="23.25" hidden="false" customHeight="true" outlineLevel="0" collapsed="false">
      <c r="B112" s="78" t="s">
        <v>162</v>
      </c>
      <c r="C112" s="78"/>
      <c r="D112" s="95" t="n">
        <v>679</v>
      </c>
      <c r="E112" s="183" t="n">
        <v>836</v>
      </c>
      <c r="F112" s="90" t="n">
        <v>157</v>
      </c>
    </row>
    <row r="113" customFormat="false" ht="23.25" hidden="false" customHeight="true" outlineLevel="0" collapsed="false">
      <c r="B113" s="128" t="s">
        <v>159</v>
      </c>
      <c r="C113" s="128"/>
      <c r="D113" s="268" t="n">
        <v>0.00840950187015432</v>
      </c>
      <c r="E113" s="114" t="n">
        <v>0.0134856110465867</v>
      </c>
      <c r="F113" s="91" t="n">
        <v>0</v>
      </c>
    </row>
    <row r="114" customFormat="false" ht="46.5" hidden="false" customHeight="true" outlineLevel="0" collapsed="false">
      <c r="B114" s="78" t="s">
        <v>181</v>
      </c>
      <c r="C114" s="78"/>
      <c r="D114" s="141" t="n">
        <v>8802</v>
      </c>
      <c r="E114" s="260" t="n">
        <v>8749</v>
      </c>
      <c r="F114" s="285" t="n">
        <v>-53</v>
      </c>
    </row>
    <row r="115" customFormat="false" ht="32.25" hidden="false" customHeight="true" outlineLevel="0" collapsed="false">
      <c r="B115" s="291" t="s">
        <v>159</v>
      </c>
      <c r="C115" s="291"/>
      <c r="D115" s="178" t="n">
        <v>0.109013896113547</v>
      </c>
      <c r="E115" s="102" t="n">
        <v>0.141131113692089</v>
      </c>
      <c r="F115" s="91" t="n">
        <v>0.03</v>
      </c>
    </row>
    <row r="116" customFormat="false" ht="47.25" hidden="false" customHeight="true" outlineLevel="0" collapsed="false">
      <c r="B116" s="78" t="s">
        <v>167</v>
      </c>
      <c r="C116" s="78"/>
      <c r="D116" s="80" t="n">
        <v>25721</v>
      </c>
      <c r="E116" s="260" t="n">
        <v>17773</v>
      </c>
      <c r="F116" s="285" t="n">
        <v>-7948</v>
      </c>
    </row>
    <row r="117" customFormat="false" ht="28.5" hidden="false" customHeight="true" outlineLevel="0" collapsed="false">
      <c r="B117" s="128" t="s">
        <v>159</v>
      </c>
      <c r="C117" s="128"/>
      <c r="D117" s="179" t="n">
        <v>0.318557875702856</v>
      </c>
      <c r="E117" s="83" t="n">
        <v>0.286698283649503</v>
      </c>
      <c r="F117" s="92" t="n">
        <v>-0.0318595920533528</v>
      </c>
    </row>
    <row r="122" customFormat="false" ht="9" hidden="false" customHeight="true" outlineLevel="0" collapsed="false">
      <c r="B122" s="292"/>
      <c r="C122" s="292"/>
    </row>
    <row r="123" customFormat="false" ht="29.25" hidden="false" customHeight="true" outlineLevel="0" collapsed="false">
      <c r="B123" s="292"/>
      <c r="C123" s="292"/>
      <c r="F123" s="133" t="n">
        <v>9</v>
      </c>
    </row>
    <row r="124" customFormat="false" ht="12.75" hidden="false" customHeight="false" outlineLevel="0" collapsed="false">
      <c r="B124" s="292"/>
      <c r="C124" s="292"/>
    </row>
  </sheetData>
  <mergeCells count="121">
    <mergeCell ref="B1:F1"/>
    <mergeCell ref="B2:F2"/>
    <mergeCell ref="B3:C4"/>
    <mergeCell ref="D3:E3"/>
    <mergeCell ref="F3:F4"/>
    <mergeCell ref="B5:F5"/>
    <mergeCell ref="B6:C6"/>
    <mergeCell ref="B7:C7"/>
    <mergeCell ref="B8:C8"/>
    <mergeCell ref="B9:C9"/>
    <mergeCell ref="B10:C10"/>
    <mergeCell ref="B11:C11"/>
    <mergeCell ref="B12:C12"/>
    <mergeCell ref="B13:C13"/>
    <mergeCell ref="B14:C14"/>
    <mergeCell ref="B15:C15"/>
    <mergeCell ref="B16:C16"/>
    <mergeCell ref="B17:C17"/>
    <mergeCell ref="B18:C18"/>
    <mergeCell ref="B19:F19"/>
    <mergeCell ref="B20:C20"/>
    <mergeCell ref="B21:C21"/>
    <mergeCell ref="B22:C22"/>
    <mergeCell ref="B23:C23"/>
    <mergeCell ref="B24:C24"/>
    <mergeCell ref="B25:C25"/>
    <mergeCell ref="B26:C26"/>
    <mergeCell ref="B27:C27"/>
    <mergeCell ref="B28:C28"/>
    <mergeCell ref="B29:C29"/>
    <mergeCell ref="B30:C30"/>
    <mergeCell ref="B31:C31"/>
    <mergeCell ref="B32:C32"/>
    <mergeCell ref="B33:F33"/>
    <mergeCell ref="B34:F34"/>
    <mergeCell ref="B35:C35"/>
    <mergeCell ref="B36:C36"/>
    <mergeCell ref="B37:C37"/>
    <mergeCell ref="B38:C38"/>
    <mergeCell ref="B39:C39"/>
    <mergeCell ref="B40:C40"/>
    <mergeCell ref="B41:C41"/>
    <mergeCell ref="B42:C42"/>
    <mergeCell ref="B43:C43"/>
    <mergeCell ref="B44:C44"/>
    <mergeCell ref="B45:C45"/>
    <mergeCell ref="B46:F46"/>
    <mergeCell ref="B47:C47"/>
    <mergeCell ref="B48:C48"/>
    <mergeCell ref="B49:C49"/>
    <mergeCell ref="B50:C50"/>
    <mergeCell ref="B51:C51"/>
    <mergeCell ref="B52:C52"/>
    <mergeCell ref="B53:C53"/>
    <mergeCell ref="B54:C54"/>
    <mergeCell ref="B55:C55"/>
    <mergeCell ref="B56:C56"/>
    <mergeCell ref="B57:C57"/>
    <mergeCell ref="B58:F58"/>
    <mergeCell ref="B59:F59"/>
    <mergeCell ref="B60:C61"/>
    <mergeCell ref="D60:E60"/>
    <mergeCell ref="F60:F61"/>
    <mergeCell ref="B62:F62"/>
    <mergeCell ref="B63:F63"/>
    <mergeCell ref="B64:C64"/>
    <mergeCell ref="B65:C65"/>
    <mergeCell ref="B66:C66"/>
    <mergeCell ref="B67:C67"/>
    <mergeCell ref="B68:C68"/>
    <mergeCell ref="B69:C69"/>
    <mergeCell ref="B70:C70"/>
    <mergeCell ref="B71:C71"/>
    <mergeCell ref="B72:C72"/>
    <mergeCell ref="B73:C73"/>
    <mergeCell ref="B74:C74"/>
    <mergeCell ref="B75:C75"/>
    <mergeCell ref="B76:C76"/>
    <mergeCell ref="B77:F77"/>
    <mergeCell ref="B78:C78"/>
    <mergeCell ref="B79:C79"/>
    <mergeCell ref="B80:C80"/>
    <mergeCell ref="B81:C81"/>
    <mergeCell ref="B82:C82"/>
    <mergeCell ref="B83:C83"/>
    <mergeCell ref="B84:C84"/>
    <mergeCell ref="B85:C85"/>
    <mergeCell ref="B86:C86"/>
    <mergeCell ref="B87:C87"/>
    <mergeCell ref="B88:C88"/>
    <mergeCell ref="B89:C89"/>
    <mergeCell ref="B90:C90"/>
    <mergeCell ref="B91:F91"/>
    <mergeCell ref="B92:F92"/>
    <mergeCell ref="B93:C93"/>
    <mergeCell ref="B94:C94"/>
    <mergeCell ref="B95:C95"/>
    <mergeCell ref="B96:C96"/>
    <mergeCell ref="B97:C97"/>
    <mergeCell ref="B98:C98"/>
    <mergeCell ref="B99:C99"/>
    <mergeCell ref="B100:C100"/>
    <mergeCell ref="B101:C101"/>
    <mergeCell ref="B102:C102"/>
    <mergeCell ref="B103:C103"/>
    <mergeCell ref="B104:F104"/>
    <mergeCell ref="B105:C106"/>
    <mergeCell ref="D105:E105"/>
    <mergeCell ref="F105:F106"/>
    <mergeCell ref="B107:C107"/>
    <mergeCell ref="B108:C108"/>
    <mergeCell ref="B109:C109"/>
    <mergeCell ref="B110:C110"/>
    <mergeCell ref="B111:C111"/>
    <mergeCell ref="B112:C112"/>
    <mergeCell ref="B113:C113"/>
    <mergeCell ref="B114:C114"/>
    <mergeCell ref="B115:C115"/>
    <mergeCell ref="B116:C116"/>
    <mergeCell ref="B117:C117"/>
    <mergeCell ref="B122:C124"/>
  </mergeCells>
  <printOptions headings="false" gridLines="false" gridLinesSet="true" horizontalCentered="false" verticalCentered="false"/>
  <pageMargins left="0.196527777777778" right="0.590277777777778" top="0.196527777777778" bottom="0.19652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52" activeCellId="0" sqref="H5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6.41"/>
    <col collapsed="false" customWidth="true" hidden="false" outlineLevel="0" max="3" min="3" style="0" width="109.28"/>
    <col collapsed="false" customWidth="true" hidden="false" outlineLevel="0" max="4" min="4" style="0" width="16.84"/>
    <col collapsed="false" customWidth="true" hidden="false" outlineLevel="0" max="5" min="5" style="0" width="13.41"/>
    <col collapsed="false" customWidth="true" hidden="false" outlineLevel="0" max="6" min="6" style="0" width="16.42"/>
  </cols>
  <sheetData>
    <row r="1" customFormat="false" ht="32.25" hidden="false" customHeight="true" outlineLevel="0" collapsed="false">
      <c r="B1" s="202" t="s">
        <v>26</v>
      </c>
      <c r="C1" s="202"/>
      <c r="D1" s="202"/>
      <c r="E1" s="202"/>
      <c r="F1" s="202"/>
      <c r="G1" s="254"/>
      <c r="H1" s="254"/>
    </row>
    <row r="2" customFormat="false" ht="72" hidden="false" customHeight="true" outlineLevel="0" collapsed="false">
      <c r="B2" s="58" t="s">
        <v>27</v>
      </c>
      <c r="C2" s="58"/>
      <c r="D2" s="58"/>
      <c r="E2" s="58"/>
      <c r="F2" s="58"/>
      <c r="G2" s="255"/>
      <c r="H2" s="255"/>
    </row>
    <row r="3" customFormat="false" ht="36.75" hidden="false" customHeight="true" outlineLevel="0" collapsed="false">
      <c r="B3" s="256" t="s">
        <v>62</v>
      </c>
      <c r="C3" s="256"/>
      <c r="D3" s="60" t="s">
        <v>179</v>
      </c>
      <c r="E3" s="60"/>
      <c r="F3" s="60" t="s">
        <v>105</v>
      </c>
    </row>
    <row r="4" customFormat="false" ht="22.5" hidden="false" customHeight="true" outlineLevel="0" collapsed="false">
      <c r="B4" s="256"/>
      <c r="C4" s="256"/>
      <c r="D4" s="287" t="n">
        <v>2013</v>
      </c>
      <c r="E4" s="287" t="n">
        <v>2014</v>
      </c>
      <c r="F4" s="60"/>
    </row>
    <row r="5" customFormat="false" ht="20.25" hidden="true" customHeight="true" outlineLevel="0" collapsed="false">
      <c r="B5" s="122" t="s">
        <v>180</v>
      </c>
      <c r="C5" s="122"/>
      <c r="D5" s="122"/>
      <c r="E5" s="122"/>
      <c r="F5" s="122"/>
    </row>
    <row r="6" customFormat="false" ht="21.75" hidden="true" customHeight="true" outlineLevel="0" collapsed="false">
      <c r="B6" s="63" t="s">
        <v>106</v>
      </c>
      <c r="C6" s="63"/>
      <c r="D6" s="63"/>
      <c r="E6" s="63"/>
      <c r="F6" s="63"/>
      <c r="G6" s="64"/>
      <c r="H6" s="64"/>
    </row>
    <row r="7" customFormat="false" ht="27.75" hidden="true" customHeight="true" outlineLevel="0" collapsed="false">
      <c r="B7" s="99" t="s">
        <v>69</v>
      </c>
      <c r="C7" s="99"/>
      <c r="D7" s="67" t="n">
        <f aca="false">D8+D10+D12+D14+D16+D18</f>
        <v>118033</v>
      </c>
      <c r="E7" s="67" t="n">
        <f aca="false">E8+E10+E12+E14+E16+E18</f>
        <v>101963</v>
      </c>
      <c r="F7" s="90" t="n">
        <f aca="false">E7-D7</f>
        <v>-16070</v>
      </c>
      <c r="G7" s="64"/>
      <c r="H7" s="64"/>
    </row>
    <row r="8" customFormat="false" ht="18" hidden="true" customHeight="true" outlineLevel="0" collapsed="false">
      <c r="B8" s="148" t="s">
        <v>158</v>
      </c>
      <c r="C8" s="148"/>
      <c r="D8" s="162" t="n">
        <v>8302</v>
      </c>
      <c r="E8" s="162" t="n">
        <v>8323</v>
      </c>
      <c r="F8" s="90" t="n">
        <f aca="false">E8-D8</f>
        <v>21</v>
      </c>
      <c r="G8" s="64"/>
      <c r="H8" s="64"/>
    </row>
    <row r="9" customFormat="false" ht="21.75" hidden="true" customHeight="true" outlineLevel="0" collapsed="false">
      <c r="B9" s="128" t="s">
        <v>159</v>
      </c>
      <c r="C9" s="128"/>
      <c r="D9" s="169" t="n">
        <f aca="false">D8/D7</f>
        <v>0.0703362618928605</v>
      </c>
      <c r="E9" s="169" t="n">
        <f aca="false">E8/E7</f>
        <v>0.0816276492453145</v>
      </c>
      <c r="F9" s="91" t="n">
        <f aca="false">E9-D9</f>
        <v>0.011291387352454</v>
      </c>
      <c r="G9" s="64"/>
      <c r="H9" s="64"/>
    </row>
    <row r="10" customFormat="false" ht="23.25" hidden="true" customHeight="true" outlineLevel="0" collapsed="false">
      <c r="B10" s="257" t="s">
        <v>160</v>
      </c>
      <c r="C10" s="257"/>
      <c r="D10" s="288" t="n">
        <v>1975</v>
      </c>
      <c r="E10" s="288" t="n">
        <v>1537</v>
      </c>
      <c r="F10" s="90" t="n">
        <f aca="false">E10-D10</f>
        <v>-438</v>
      </c>
      <c r="G10" s="64"/>
      <c r="H10" s="64"/>
    </row>
    <row r="11" customFormat="false" ht="21.75" hidden="true" customHeight="true" outlineLevel="0" collapsed="false">
      <c r="B11" s="128" t="s">
        <v>159</v>
      </c>
      <c r="C11" s="128"/>
      <c r="D11" s="169" t="n">
        <f aca="false">D10/D7</f>
        <v>0.0167326086772343</v>
      </c>
      <c r="E11" s="169" t="n">
        <f aca="false">E10/E7</f>
        <v>0.0150740955052323</v>
      </c>
      <c r="F11" s="91" t="n">
        <f aca="false">E11-D11</f>
        <v>-0.00165851317200204</v>
      </c>
      <c r="G11" s="64"/>
      <c r="H11" s="64"/>
    </row>
    <row r="12" customFormat="false" ht="23.25" hidden="true" customHeight="true" outlineLevel="0" collapsed="false">
      <c r="B12" s="78" t="s">
        <v>161</v>
      </c>
      <c r="C12" s="78"/>
      <c r="D12" s="162" t="n">
        <v>1653</v>
      </c>
      <c r="E12" s="162" t="n">
        <v>1235</v>
      </c>
      <c r="F12" s="90" t="n">
        <f aca="false">E12-D12</f>
        <v>-418</v>
      </c>
      <c r="G12" s="64"/>
      <c r="H12" s="64"/>
    </row>
    <row r="13" customFormat="false" ht="21.75" hidden="true" customHeight="true" outlineLevel="0" collapsed="false">
      <c r="B13" s="128" t="s">
        <v>159</v>
      </c>
      <c r="C13" s="128"/>
      <c r="D13" s="191" t="n">
        <f aca="false">D12/D7</f>
        <v>0.0140045580473257</v>
      </c>
      <c r="E13" s="191" t="n">
        <f aca="false">E12/E7</f>
        <v>0.0121122367917774</v>
      </c>
      <c r="F13" s="91" t="n">
        <f aca="false">E13-D13</f>
        <v>-0.00189232125554834</v>
      </c>
      <c r="G13" s="64"/>
      <c r="H13" s="64"/>
    </row>
    <row r="14" customFormat="false" ht="20.25" hidden="true" customHeight="true" outlineLevel="0" collapsed="false">
      <c r="B14" s="78" t="s">
        <v>162</v>
      </c>
      <c r="C14" s="78"/>
      <c r="D14" s="80" t="n">
        <v>13036</v>
      </c>
      <c r="E14" s="80" t="n">
        <v>9721</v>
      </c>
      <c r="F14" s="111" t="n">
        <f aca="false">E14-D14</f>
        <v>-3315</v>
      </c>
      <c r="G14" s="64"/>
      <c r="H14" s="64"/>
    </row>
    <row r="15" customFormat="false" ht="21.75" hidden="true" customHeight="true" outlineLevel="0" collapsed="false">
      <c r="B15" s="128" t="s">
        <v>159</v>
      </c>
      <c r="C15" s="128"/>
      <c r="D15" s="87" t="n">
        <f aca="false">D14/D7</f>
        <v>0.110443689476672</v>
      </c>
      <c r="E15" s="87" t="n">
        <f aca="false">E14/E7</f>
        <v>0.0953385051440228</v>
      </c>
      <c r="F15" s="106" t="n">
        <v>-0.01</v>
      </c>
      <c r="G15" s="64"/>
      <c r="H15" s="64"/>
    </row>
    <row r="16" customFormat="false" ht="45.75" hidden="true" customHeight="true" outlineLevel="0" collapsed="false">
      <c r="B16" s="78" t="s">
        <v>172</v>
      </c>
      <c r="C16" s="78"/>
      <c r="D16" s="95" t="n">
        <v>76589</v>
      </c>
      <c r="E16" s="80" t="n">
        <v>66673</v>
      </c>
      <c r="F16" s="111" t="n">
        <f aca="false">E16-D16</f>
        <v>-9916</v>
      </c>
      <c r="G16" s="64"/>
      <c r="H16" s="64"/>
    </row>
    <row r="17" customFormat="false" ht="21.75" hidden="true" customHeight="true" outlineLevel="0" collapsed="false">
      <c r="B17" s="128" t="s">
        <v>159</v>
      </c>
      <c r="C17" s="128"/>
      <c r="D17" s="107" t="n">
        <f aca="false">D16/D7</f>
        <v>0.64887785619276</v>
      </c>
      <c r="E17" s="107" t="n">
        <f aca="false">E16/E7</f>
        <v>0.653894059609859</v>
      </c>
      <c r="F17" s="106" t="n">
        <v>0</v>
      </c>
      <c r="G17" s="64"/>
      <c r="H17" s="64"/>
    </row>
    <row r="18" customFormat="false" ht="49.5" hidden="true" customHeight="true" outlineLevel="0" collapsed="false">
      <c r="B18" s="78" t="s">
        <v>173</v>
      </c>
      <c r="C18" s="78"/>
      <c r="D18" s="75" t="n">
        <v>16478</v>
      </c>
      <c r="E18" s="75" t="n">
        <v>14474</v>
      </c>
      <c r="F18" s="111" t="n">
        <f aca="false">E18-D18</f>
        <v>-2004</v>
      </c>
      <c r="G18" s="64"/>
      <c r="H18" s="64"/>
    </row>
    <row r="19" customFormat="false" ht="26.25" hidden="true" customHeight="true" outlineLevel="0" collapsed="false">
      <c r="B19" s="128" t="s">
        <v>159</v>
      </c>
      <c r="C19" s="128"/>
      <c r="D19" s="258" t="n">
        <f aca="false">D18/D7</f>
        <v>0.139605025713148</v>
      </c>
      <c r="E19" s="258" t="n">
        <f aca="false">E18/E7</f>
        <v>0.141953453703795</v>
      </c>
      <c r="F19" s="158" t="n">
        <f aca="false">E19-D19</f>
        <v>0.0023484279906465</v>
      </c>
      <c r="G19" s="64"/>
      <c r="H19" s="64"/>
    </row>
    <row r="20" customFormat="false" ht="22.5" hidden="true" customHeight="true" outlineLevel="0" collapsed="false">
      <c r="B20" s="63" t="s">
        <v>109</v>
      </c>
      <c r="C20" s="63"/>
      <c r="D20" s="63"/>
      <c r="E20" s="63"/>
      <c r="F20" s="63"/>
      <c r="G20" s="64"/>
      <c r="H20" s="64"/>
    </row>
    <row r="21" customFormat="false" ht="26.25" hidden="true" customHeight="true" outlineLevel="0" collapsed="false">
      <c r="B21" s="99" t="s">
        <v>69</v>
      </c>
      <c r="C21" s="99"/>
      <c r="D21" s="67" t="n">
        <f aca="false">D22+D24+D26+D28+D30+D32</f>
        <v>73327</v>
      </c>
      <c r="E21" s="67" t="n">
        <f aca="false">E22+E24+E26+E28+E30+E32</f>
        <v>66080</v>
      </c>
      <c r="F21" s="111" t="n">
        <f aca="false">E21-D21</f>
        <v>-7247</v>
      </c>
      <c r="G21" s="64"/>
      <c r="H21" s="64"/>
    </row>
    <row r="22" customFormat="false" ht="18.75" hidden="true" customHeight="true" outlineLevel="0" collapsed="false">
      <c r="B22" s="148" t="s">
        <v>158</v>
      </c>
      <c r="C22" s="148"/>
      <c r="D22" s="162" t="n">
        <v>7721</v>
      </c>
      <c r="E22" s="162" t="n">
        <v>6341</v>
      </c>
      <c r="F22" s="111" t="n">
        <f aca="false">E22-D22</f>
        <v>-1380</v>
      </c>
      <c r="G22" s="64"/>
      <c r="H22" s="64"/>
    </row>
    <row r="23" customFormat="false" ht="21.75" hidden="true" customHeight="true" outlineLevel="0" collapsed="false">
      <c r="B23" s="128" t="s">
        <v>159</v>
      </c>
      <c r="C23" s="128"/>
      <c r="D23" s="169" t="n">
        <f aca="false">D22/D21</f>
        <v>0.105295457334952</v>
      </c>
      <c r="E23" s="169" t="n">
        <f aca="false">E22/E21</f>
        <v>0.0959594430992736</v>
      </c>
      <c r="F23" s="91" t="n">
        <f aca="false">E23-D23</f>
        <v>-0.00933601423567805</v>
      </c>
      <c r="G23" s="64"/>
      <c r="H23" s="64"/>
    </row>
    <row r="24" customFormat="false" ht="19.5" hidden="true" customHeight="true" outlineLevel="0" collapsed="false">
      <c r="B24" s="257" t="s">
        <v>160</v>
      </c>
      <c r="C24" s="257"/>
      <c r="D24" s="288" t="n">
        <v>3536</v>
      </c>
      <c r="E24" s="288" t="n">
        <v>2480</v>
      </c>
      <c r="F24" s="111" t="n">
        <f aca="false">E24-D24</f>
        <v>-1056</v>
      </c>
      <c r="G24" s="64"/>
      <c r="H24" s="64"/>
    </row>
    <row r="25" customFormat="false" ht="22.5" hidden="true" customHeight="true" outlineLevel="0" collapsed="false">
      <c r="B25" s="128" t="s">
        <v>159</v>
      </c>
      <c r="C25" s="128"/>
      <c r="D25" s="169" t="n">
        <f aca="false">D24/D21</f>
        <v>0.0482223464753774</v>
      </c>
      <c r="E25" s="169" t="n">
        <f aca="false">E24/E21</f>
        <v>0.0375302663438257</v>
      </c>
      <c r="F25" s="91" t="n">
        <f aca="false">E25-D25</f>
        <v>-0.0106920801315517</v>
      </c>
      <c r="G25" s="64"/>
      <c r="H25" s="64"/>
    </row>
    <row r="26" customFormat="false" ht="21.75" hidden="true" customHeight="true" outlineLevel="0" collapsed="false">
      <c r="B26" s="78" t="s">
        <v>161</v>
      </c>
      <c r="C26" s="78"/>
      <c r="D26" s="161" t="n">
        <v>2474</v>
      </c>
      <c r="E26" s="161" t="n">
        <v>1323</v>
      </c>
      <c r="F26" s="111" t="n">
        <f aca="false">E26-D26</f>
        <v>-1151</v>
      </c>
      <c r="G26" s="64"/>
      <c r="H26" s="64"/>
    </row>
    <row r="27" customFormat="false" ht="24.75" hidden="true" customHeight="true" outlineLevel="0" collapsed="false">
      <c r="B27" s="128" t="s">
        <v>159</v>
      </c>
      <c r="C27" s="128"/>
      <c r="D27" s="77" t="n">
        <f aca="false">D26/D21</f>
        <v>0.0337392774830554</v>
      </c>
      <c r="E27" s="77" t="n">
        <f aca="false">E26/E21</f>
        <v>0.020021186440678</v>
      </c>
      <c r="F27" s="158" t="n">
        <f aca="false">E27-D27</f>
        <v>-0.0137180910423774</v>
      </c>
      <c r="G27" s="64"/>
      <c r="H27" s="64"/>
    </row>
    <row r="28" customFormat="false" ht="24" hidden="true" customHeight="true" outlineLevel="0" collapsed="false">
      <c r="B28" s="78" t="s">
        <v>162</v>
      </c>
      <c r="C28" s="78"/>
      <c r="D28" s="162" t="n">
        <v>8287</v>
      </c>
      <c r="E28" s="289" t="n">
        <v>6441</v>
      </c>
      <c r="F28" s="109" t="n">
        <f aca="false">E28-D28</f>
        <v>-1846</v>
      </c>
      <c r="G28" s="64"/>
      <c r="H28" s="64"/>
    </row>
    <row r="29" customFormat="false" ht="22.5" hidden="true" customHeight="true" outlineLevel="0" collapsed="false">
      <c r="B29" s="128" t="s">
        <v>159</v>
      </c>
      <c r="C29" s="128"/>
      <c r="D29" s="102" t="n">
        <f aca="false">D28/D21</f>
        <v>0.113014305780954</v>
      </c>
      <c r="E29" s="102" t="n">
        <v>0.09</v>
      </c>
      <c r="F29" s="91" t="n">
        <f aca="false">E29-D29</f>
        <v>-0.0230143057809538</v>
      </c>
      <c r="G29" s="64"/>
      <c r="H29" s="64"/>
    </row>
    <row r="30" customFormat="false" ht="48" hidden="true" customHeight="true" outlineLevel="0" collapsed="false">
      <c r="B30" s="78" t="s">
        <v>172</v>
      </c>
      <c r="C30" s="78"/>
      <c r="D30" s="80" t="n">
        <v>34987</v>
      </c>
      <c r="E30" s="80" t="n">
        <v>33818</v>
      </c>
      <c r="F30" s="111" t="n">
        <f aca="false">E30-D30</f>
        <v>-1169</v>
      </c>
      <c r="G30" s="64"/>
      <c r="H30" s="64"/>
    </row>
    <row r="31" customFormat="false" ht="21" hidden="true" customHeight="true" outlineLevel="0" collapsed="false">
      <c r="B31" s="128" t="s">
        <v>159</v>
      </c>
      <c r="C31" s="128"/>
      <c r="D31" s="83" t="n">
        <f aca="false">D30/D21</f>
        <v>0.47713666180261</v>
      </c>
      <c r="E31" s="83" t="n">
        <f aca="false">E30/E21</f>
        <v>0.511773607748184</v>
      </c>
      <c r="F31" s="92" t="n">
        <f aca="false">E31-D31</f>
        <v>0.0346369459455738</v>
      </c>
      <c r="G31" s="64"/>
      <c r="H31" s="64"/>
    </row>
    <row r="32" customFormat="false" ht="46.5" hidden="true" customHeight="true" outlineLevel="0" collapsed="false">
      <c r="B32" s="78" t="s">
        <v>164</v>
      </c>
      <c r="C32" s="78"/>
      <c r="D32" s="79" t="n">
        <v>16322</v>
      </c>
      <c r="E32" s="79" t="n">
        <v>15677</v>
      </c>
      <c r="F32" s="93" t="n">
        <f aca="false">E32-D32</f>
        <v>-645</v>
      </c>
      <c r="G32" s="64"/>
      <c r="H32" s="64"/>
    </row>
    <row r="33" customFormat="false" ht="18" hidden="true" customHeight="true" outlineLevel="0" collapsed="false">
      <c r="B33" s="101" t="s">
        <v>159</v>
      </c>
      <c r="C33" s="101"/>
      <c r="D33" s="102" t="n">
        <f aca="false">D32/D21</f>
        <v>0.222591951123052</v>
      </c>
      <c r="E33" s="102" t="n">
        <f aca="false">E32/E21</f>
        <v>0.237242736077482</v>
      </c>
      <c r="F33" s="91" t="n">
        <v>0.02</v>
      </c>
      <c r="G33" s="64"/>
      <c r="H33" s="64"/>
    </row>
    <row r="34" customFormat="false" ht="20.25" hidden="true" customHeight="true" outlineLevel="0" collapsed="false">
      <c r="B34" s="122" t="s">
        <v>110</v>
      </c>
      <c r="C34" s="122"/>
      <c r="D34" s="122"/>
      <c r="E34" s="122"/>
      <c r="F34" s="122"/>
      <c r="G34" s="64"/>
      <c r="H34" s="64"/>
    </row>
    <row r="35" customFormat="false" ht="23.25" hidden="true" customHeight="true" outlineLevel="0" collapsed="false">
      <c r="B35" s="63" t="s">
        <v>77</v>
      </c>
      <c r="C35" s="63"/>
      <c r="D35" s="63"/>
      <c r="E35" s="63"/>
      <c r="F35" s="63"/>
      <c r="G35" s="64"/>
      <c r="H35" s="64"/>
    </row>
    <row r="36" customFormat="false" ht="26.25" hidden="true" customHeight="true" outlineLevel="0" collapsed="false">
      <c r="B36" s="99" t="s">
        <v>165</v>
      </c>
      <c r="C36" s="99"/>
      <c r="D36" s="67" t="n">
        <f aca="false">SUM(D37,D39,D41,D43,D45)</f>
        <v>505460</v>
      </c>
      <c r="E36" s="67" t="n">
        <f aca="false">SUM(E37,E39,E41,E43,E45)</f>
        <v>215401</v>
      </c>
      <c r="F36" s="90" t="n">
        <f aca="false">E36-D36</f>
        <v>-290059</v>
      </c>
      <c r="G36" s="64"/>
      <c r="H36" s="64"/>
    </row>
    <row r="37" customFormat="false" ht="23.25" hidden="true" customHeight="true" outlineLevel="0" collapsed="false">
      <c r="B37" s="148" t="s">
        <v>158</v>
      </c>
      <c r="C37" s="148"/>
      <c r="D37" s="162" t="n">
        <v>3893</v>
      </c>
      <c r="E37" s="162" t="n">
        <v>3845</v>
      </c>
      <c r="F37" s="90" t="n">
        <f aca="false">E37-D37</f>
        <v>-48</v>
      </c>
      <c r="G37" s="64"/>
      <c r="H37" s="64"/>
    </row>
    <row r="38" customFormat="false" ht="19.5" hidden="true" customHeight="true" outlineLevel="0" collapsed="false">
      <c r="B38" s="128" t="s">
        <v>159</v>
      </c>
      <c r="C38" s="128"/>
      <c r="D38" s="190" t="n">
        <f aca="false">D37/D36</f>
        <v>0.00770189530328809</v>
      </c>
      <c r="E38" s="190" t="n">
        <f aca="false">E37/E36</f>
        <v>0.0178504278067418</v>
      </c>
      <c r="F38" s="91" t="n">
        <f aca="false">E38-D38</f>
        <v>0.0101485325034538</v>
      </c>
      <c r="G38" s="64"/>
      <c r="H38" s="64"/>
    </row>
    <row r="39" customFormat="false" ht="20.25" hidden="true" customHeight="true" outlineLevel="0" collapsed="false">
      <c r="B39" s="78" t="s">
        <v>161</v>
      </c>
      <c r="C39" s="78"/>
      <c r="D39" s="161" t="n">
        <v>7663</v>
      </c>
      <c r="E39" s="161" t="n">
        <v>2919</v>
      </c>
      <c r="F39" s="111" t="n">
        <f aca="false">E39-D39</f>
        <v>-4744</v>
      </c>
      <c r="G39" s="64"/>
      <c r="H39" s="64"/>
    </row>
    <row r="40" customFormat="false" ht="22.5" hidden="true" customHeight="true" outlineLevel="0" collapsed="false">
      <c r="B40" s="128" t="s">
        <v>159</v>
      </c>
      <c r="C40" s="128"/>
      <c r="D40" s="258" t="n">
        <v>0.01</v>
      </c>
      <c r="E40" s="87" t="n">
        <f aca="false">E39/E36</f>
        <v>0.0135514691203848</v>
      </c>
      <c r="F40" s="91" t="n">
        <f aca="false">E40-D40</f>
        <v>0.00355146912038477</v>
      </c>
      <c r="G40" s="64"/>
      <c r="H40" s="64"/>
    </row>
    <row r="41" customFormat="false" ht="25.5" hidden="true" customHeight="true" outlineLevel="0" collapsed="false">
      <c r="B41" s="78" t="s">
        <v>162</v>
      </c>
      <c r="C41" s="78"/>
      <c r="D41" s="161" t="n">
        <v>1379</v>
      </c>
      <c r="E41" s="75" t="n">
        <v>962</v>
      </c>
      <c r="F41" s="90" t="n">
        <f aca="false">E41-D41</f>
        <v>-417</v>
      </c>
      <c r="G41" s="64"/>
      <c r="H41" s="64"/>
    </row>
    <row r="42" customFormat="false" ht="23.25" hidden="true" customHeight="true" outlineLevel="0" collapsed="false">
      <c r="B42" s="128" t="s">
        <v>159</v>
      </c>
      <c r="C42" s="128"/>
      <c r="D42" s="107" t="n">
        <f aca="false">D41/D36</f>
        <v>0.00272820796897875</v>
      </c>
      <c r="E42" s="107" t="n">
        <f aca="false">E41/E36</f>
        <v>0.00446608882967117</v>
      </c>
      <c r="F42" s="91" t="n">
        <f aca="false">E42-D42</f>
        <v>0.00173788086069242</v>
      </c>
      <c r="G42" s="64"/>
      <c r="H42" s="64"/>
    </row>
    <row r="43" customFormat="false" ht="42.75" hidden="true" customHeight="true" outlineLevel="0" collapsed="false">
      <c r="B43" s="78" t="s">
        <v>166</v>
      </c>
      <c r="C43" s="78"/>
      <c r="D43" s="79" t="n">
        <v>105285</v>
      </c>
      <c r="E43" s="79" t="n">
        <v>39564</v>
      </c>
      <c r="F43" s="90" t="n">
        <f aca="false">E43-D43</f>
        <v>-65721</v>
      </c>
      <c r="G43" s="64"/>
      <c r="H43" s="64"/>
    </row>
    <row r="44" customFormat="false" ht="29.25" hidden="true" customHeight="true" outlineLevel="0" collapsed="false">
      <c r="B44" s="128" t="s">
        <v>159</v>
      </c>
      <c r="C44" s="128"/>
      <c r="D44" s="191" t="n">
        <f aca="false">D43/D36</f>
        <v>0.208295414078265</v>
      </c>
      <c r="E44" s="191" t="n">
        <f aca="false">E43/E36</f>
        <v>0.183676027502194</v>
      </c>
      <c r="F44" s="91" t="n">
        <v>-0.03</v>
      </c>
      <c r="G44" s="64"/>
      <c r="H44" s="64"/>
    </row>
    <row r="45" customFormat="false" ht="43.5" hidden="true" customHeight="true" outlineLevel="0" collapsed="false">
      <c r="B45" s="78" t="s">
        <v>167</v>
      </c>
      <c r="C45" s="78"/>
      <c r="D45" s="95" t="n">
        <v>387240</v>
      </c>
      <c r="E45" s="95" t="n">
        <v>168111</v>
      </c>
      <c r="F45" s="90" t="n">
        <f aca="false">E45-D45</f>
        <v>-219129</v>
      </c>
      <c r="G45" s="64"/>
      <c r="H45" s="64"/>
    </row>
    <row r="46" customFormat="false" ht="25.5" hidden="true" customHeight="true" outlineLevel="0" collapsed="false">
      <c r="B46" s="101" t="s">
        <v>174</v>
      </c>
      <c r="C46" s="101"/>
      <c r="D46" s="268" t="n">
        <f aca="false">D45/D36</f>
        <v>0.766114034740632</v>
      </c>
      <c r="E46" s="268" t="n">
        <f aca="false">E45/E36</f>
        <v>0.780455986741009</v>
      </c>
      <c r="F46" s="91" t="n">
        <f aca="false">E46-D46</f>
        <v>0.0143419520003762</v>
      </c>
      <c r="G46" s="64"/>
      <c r="H46" s="64"/>
    </row>
    <row r="47" customFormat="false" ht="33" hidden="false" customHeight="true" outlineLevel="0" collapsed="false">
      <c r="B47" s="63" t="s">
        <v>175</v>
      </c>
      <c r="C47" s="63"/>
      <c r="D47" s="63"/>
      <c r="E47" s="63"/>
      <c r="F47" s="63"/>
      <c r="G47" s="64"/>
      <c r="H47" s="64"/>
    </row>
    <row r="48" customFormat="false" ht="24.75" hidden="false" customHeight="true" outlineLevel="0" collapsed="false">
      <c r="B48" s="99" t="s">
        <v>165</v>
      </c>
      <c r="C48" s="99"/>
      <c r="D48" s="284" t="s">
        <v>176</v>
      </c>
      <c r="E48" s="67" t="n">
        <v>41983</v>
      </c>
      <c r="F48" s="285" t="e">
        <f aca="false">E48-D48</f>
        <v>#VALUE!</v>
      </c>
      <c r="G48" s="64"/>
      <c r="H48" s="64"/>
    </row>
    <row r="49" customFormat="false" ht="28.5" hidden="false" customHeight="true" outlineLevel="0" collapsed="false">
      <c r="B49" s="148" t="s">
        <v>158</v>
      </c>
      <c r="C49" s="148"/>
      <c r="D49" s="162" t="n">
        <v>1456</v>
      </c>
      <c r="E49" s="161" t="n">
        <v>1211</v>
      </c>
      <c r="F49" s="90" t="n">
        <f aca="false">E49-D49</f>
        <v>-245</v>
      </c>
      <c r="G49" s="64"/>
      <c r="H49" s="64"/>
    </row>
    <row r="50" customFormat="false" ht="24.75" hidden="false" customHeight="true" outlineLevel="0" collapsed="false">
      <c r="B50" s="128" t="s">
        <v>159</v>
      </c>
      <c r="C50" s="128"/>
      <c r="D50" s="190" t="e">
        <f aca="false">D49/D48</f>
        <v>#VALUE!</v>
      </c>
      <c r="E50" s="286" t="n">
        <f aca="false">E49/E48</f>
        <v>0.0288450086939952</v>
      </c>
      <c r="F50" s="92" t="e">
        <f aca="false">E50-D50</f>
        <v>#VALUE!</v>
      </c>
      <c r="G50" s="64"/>
      <c r="H50" s="64"/>
    </row>
    <row r="51" customFormat="false" ht="24" hidden="false" customHeight="true" outlineLevel="0" collapsed="false">
      <c r="B51" s="78" t="s">
        <v>161</v>
      </c>
      <c r="C51" s="78"/>
      <c r="D51" s="80" t="n">
        <v>18896</v>
      </c>
      <c r="E51" s="80" t="n">
        <v>21760</v>
      </c>
      <c r="F51" s="109" t="n">
        <f aca="false">E51-D51</f>
        <v>2864</v>
      </c>
      <c r="G51" s="64"/>
      <c r="H51" s="64"/>
    </row>
    <row r="52" customFormat="false" ht="24.75" hidden="false" customHeight="true" outlineLevel="0" collapsed="false">
      <c r="B52" s="128" t="s">
        <v>159</v>
      </c>
      <c r="C52" s="128"/>
      <c r="D52" s="87" t="e">
        <f aca="false">D51/D48</f>
        <v>#VALUE!</v>
      </c>
      <c r="E52" s="87" t="n">
        <f aca="false">E51/E48</f>
        <v>0.518305028225711</v>
      </c>
      <c r="F52" s="91" t="e">
        <f aca="false">E52-D52</f>
        <v>#VALUE!</v>
      </c>
      <c r="G52" s="64"/>
      <c r="H52" s="64"/>
    </row>
    <row r="53" customFormat="false" ht="26.25" hidden="false" customHeight="true" outlineLevel="0" collapsed="false">
      <c r="B53" s="78" t="s">
        <v>162</v>
      </c>
      <c r="C53" s="78"/>
      <c r="D53" s="95" t="n">
        <v>586</v>
      </c>
      <c r="E53" s="95" t="n">
        <v>358</v>
      </c>
      <c r="F53" s="90" t="n">
        <f aca="false">E53-D53</f>
        <v>-228</v>
      </c>
      <c r="G53" s="64"/>
      <c r="H53" s="64"/>
    </row>
    <row r="54" customFormat="false" ht="20.25" hidden="false" customHeight="true" outlineLevel="0" collapsed="false">
      <c r="B54" s="128" t="s">
        <v>159</v>
      </c>
      <c r="C54" s="128"/>
      <c r="D54" s="268" t="e">
        <f aca="false">D53/D48</f>
        <v>#VALUE!</v>
      </c>
      <c r="E54" s="268" t="n">
        <f aca="false">E53/E48</f>
        <v>0.00852726103422814</v>
      </c>
      <c r="F54" s="91" t="e">
        <f aca="false">E54-D54</f>
        <v>#VALUE!</v>
      </c>
      <c r="G54" s="64"/>
      <c r="H54" s="64"/>
    </row>
    <row r="55" customFormat="false" ht="51.75" hidden="false" customHeight="true" outlineLevel="0" collapsed="false">
      <c r="B55" s="78" t="s">
        <v>166</v>
      </c>
      <c r="C55" s="78"/>
      <c r="D55" s="162" t="s">
        <v>177</v>
      </c>
      <c r="E55" s="162" t="n">
        <v>4522</v>
      </c>
      <c r="F55" s="285" t="n">
        <f aca="false">E55-D55</f>
        <v>-679</v>
      </c>
      <c r="G55" s="64"/>
      <c r="H55" s="64"/>
    </row>
    <row r="56" customFormat="false" ht="26.25" hidden="false" customHeight="true" outlineLevel="0" collapsed="false">
      <c r="B56" s="128" t="s">
        <v>159</v>
      </c>
      <c r="C56" s="128"/>
      <c r="D56" s="178" t="e">
        <f aca="false">D55/D48</f>
        <v>#VALUE!</v>
      </c>
      <c r="E56" s="178" t="n">
        <f aca="false">E55/E48</f>
        <v>0.107710263678155</v>
      </c>
      <c r="F56" s="91" t="e">
        <f aca="false">E56-D56</f>
        <v>#VALUE!</v>
      </c>
    </row>
    <row r="57" customFormat="false" ht="46.5" hidden="false" customHeight="true" outlineLevel="0" collapsed="false">
      <c r="B57" s="78" t="s">
        <v>167</v>
      </c>
      <c r="C57" s="78"/>
      <c r="D57" s="162" t="s">
        <v>178</v>
      </c>
      <c r="E57" s="80" t="n">
        <v>14132</v>
      </c>
      <c r="F57" s="285" t="e">
        <f aca="false">E57-D57</f>
        <v>#VALUE!</v>
      </c>
    </row>
    <row r="58" customFormat="false" ht="21" hidden="false" customHeight="true" outlineLevel="0" collapsed="false">
      <c r="B58" s="128" t="s">
        <v>159</v>
      </c>
      <c r="C58" s="128"/>
      <c r="D58" s="179" t="e">
        <f aca="false">D57/D48</f>
        <v>#VALUE!</v>
      </c>
      <c r="E58" s="179" t="n">
        <f aca="false">E57/E48</f>
        <v>0.336612438367911</v>
      </c>
      <c r="F58" s="92" t="e">
        <f aca="false">E58-D58</f>
        <v>#VALUE!</v>
      </c>
    </row>
  </sheetData>
  <mergeCells count="59">
    <mergeCell ref="B1:F1"/>
    <mergeCell ref="B2:F2"/>
    <mergeCell ref="B3:C4"/>
    <mergeCell ref="D3:E3"/>
    <mergeCell ref="F3:F4"/>
    <mergeCell ref="B5:F5"/>
    <mergeCell ref="B6:F6"/>
    <mergeCell ref="B7:C7"/>
    <mergeCell ref="B8:C8"/>
    <mergeCell ref="B9:C9"/>
    <mergeCell ref="B10:C10"/>
    <mergeCell ref="B11:C11"/>
    <mergeCell ref="B12:C12"/>
    <mergeCell ref="B13:C13"/>
    <mergeCell ref="B14:C14"/>
    <mergeCell ref="B15:C15"/>
    <mergeCell ref="B16:C16"/>
    <mergeCell ref="B17:C17"/>
    <mergeCell ref="B18:C18"/>
    <mergeCell ref="B19:C19"/>
    <mergeCell ref="B20:F20"/>
    <mergeCell ref="B21:C21"/>
    <mergeCell ref="B22:C22"/>
    <mergeCell ref="B23:C23"/>
    <mergeCell ref="B24:C24"/>
    <mergeCell ref="B25:C25"/>
    <mergeCell ref="B26:C26"/>
    <mergeCell ref="B27:C27"/>
    <mergeCell ref="B28:C28"/>
    <mergeCell ref="B29:C29"/>
    <mergeCell ref="B30:C30"/>
    <mergeCell ref="B31:C31"/>
    <mergeCell ref="B32:C32"/>
    <mergeCell ref="B33:C33"/>
    <mergeCell ref="B34:F34"/>
    <mergeCell ref="B35:F35"/>
    <mergeCell ref="B36:C36"/>
    <mergeCell ref="B37:C37"/>
    <mergeCell ref="B38:C38"/>
    <mergeCell ref="B39:C39"/>
    <mergeCell ref="B40:C40"/>
    <mergeCell ref="B41:C41"/>
    <mergeCell ref="B42:C42"/>
    <mergeCell ref="B43:C43"/>
    <mergeCell ref="B44:C44"/>
    <mergeCell ref="B45:C45"/>
    <mergeCell ref="B46:C46"/>
    <mergeCell ref="B47:F47"/>
    <mergeCell ref="B48:C48"/>
    <mergeCell ref="B49:C49"/>
    <mergeCell ref="B50:C50"/>
    <mergeCell ref="B51:C51"/>
    <mergeCell ref="B52:C52"/>
    <mergeCell ref="B53:C53"/>
    <mergeCell ref="B54:C54"/>
    <mergeCell ref="B55:C55"/>
    <mergeCell ref="B56:C56"/>
    <mergeCell ref="B57:C57"/>
    <mergeCell ref="B58:C58"/>
  </mergeCells>
  <printOptions headings="false" gridLines="false" gridLinesSet="true" horizontalCentered="false" verticalCentered="false"/>
  <pageMargins left="0.7875" right="0.196527777777778" top="0.196527777777778" bottom="0.1965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F55"/>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42"/>
    <col collapsed="false" customWidth="true" hidden="false" outlineLevel="0" max="3" min="3" style="0" width="93.13"/>
    <col collapsed="false" customWidth="true" hidden="false" outlineLevel="0" max="4" min="4" style="0" width="16.7"/>
    <col collapsed="false" customWidth="true" hidden="false" outlineLevel="0" max="5" min="5" style="0" width="15.41"/>
    <col collapsed="false" customWidth="true" hidden="false" outlineLevel="0" max="6" min="6" style="0" width="17.7"/>
  </cols>
  <sheetData>
    <row r="1" customFormat="false" ht="23.25" hidden="false" customHeight="false" outlineLevel="0" collapsed="false">
      <c r="F1" s="165" t="s">
        <v>28</v>
      </c>
    </row>
    <row r="2" customFormat="false" ht="58.5" hidden="false" customHeight="true" outlineLevel="0" collapsed="false">
      <c r="B2" s="58" t="s">
        <v>29</v>
      </c>
      <c r="C2" s="58"/>
      <c r="D2" s="58"/>
      <c r="E2" s="58"/>
      <c r="F2" s="58"/>
    </row>
    <row r="3" customFormat="false" ht="47.25" hidden="false" customHeight="true" outlineLevel="0" collapsed="false">
      <c r="B3" s="166" t="s">
        <v>62</v>
      </c>
      <c r="C3" s="166"/>
      <c r="D3" s="60" t="s">
        <v>63</v>
      </c>
      <c r="E3" s="60"/>
      <c r="F3" s="61" t="s">
        <v>105</v>
      </c>
    </row>
    <row r="4" customFormat="false" ht="20.25" hidden="false" customHeight="true" outlineLevel="0" collapsed="false">
      <c r="B4" s="166"/>
      <c r="C4" s="166"/>
      <c r="D4" s="62" t="n">
        <v>2014</v>
      </c>
      <c r="E4" s="62" t="n">
        <v>2015</v>
      </c>
      <c r="F4" s="61"/>
    </row>
    <row r="5" customFormat="false" ht="27.75" hidden="false" customHeight="true" outlineLevel="0" collapsed="false">
      <c r="B5" s="293" t="s">
        <v>65</v>
      </c>
      <c r="C5" s="293"/>
      <c r="D5" s="293"/>
      <c r="E5" s="293"/>
      <c r="F5" s="293"/>
    </row>
    <row r="6" customFormat="false" ht="36" hidden="false" customHeight="true" outlineLevel="0" collapsed="false">
      <c r="B6" s="99" t="s">
        <v>69</v>
      </c>
      <c r="C6" s="99"/>
      <c r="D6" s="67" t="n">
        <v>316996</v>
      </c>
      <c r="E6" s="67" t="n">
        <v>261653</v>
      </c>
      <c r="F6" s="90" t="n">
        <v>-55343</v>
      </c>
    </row>
    <row r="7" customFormat="false" ht="23.25" hidden="false" customHeight="true" outlineLevel="0" collapsed="false">
      <c r="B7" s="99" t="s">
        <v>182</v>
      </c>
      <c r="C7" s="99"/>
      <c r="D7" s="80" t="n">
        <v>266509</v>
      </c>
      <c r="E7" s="168" t="n">
        <v>231928</v>
      </c>
      <c r="F7" s="90" t="n">
        <v>-34581</v>
      </c>
    </row>
    <row r="8" customFormat="false" ht="25.5" hidden="false" customHeight="true" outlineLevel="0" collapsed="false">
      <c r="B8" s="128" t="s">
        <v>159</v>
      </c>
      <c r="C8" s="128"/>
      <c r="D8" s="294" t="n">
        <v>0.840733006094714</v>
      </c>
      <c r="E8" s="294" t="n">
        <v>0.886395340393575</v>
      </c>
      <c r="F8" s="91" t="n">
        <v>0.0456623342988606</v>
      </c>
    </row>
    <row r="9" customFormat="false" ht="24.75" hidden="false" customHeight="true" outlineLevel="0" collapsed="false">
      <c r="B9" s="99" t="s">
        <v>116</v>
      </c>
      <c r="C9" s="99"/>
      <c r="D9" s="295" t="n">
        <v>2088</v>
      </c>
      <c r="E9" s="80" t="n">
        <v>2295</v>
      </c>
      <c r="F9" s="90" t="n">
        <v>207</v>
      </c>
    </row>
    <row r="10" customFormat="false" ht="26.25" hidden="false" customHeight="true" outlineLevel="0" collapsed="false">
      <c r="B10" s="128" t="s">
        <v>159</v>
      </c>
      <c r="C10" s="128"/>
      <c r="D10" s="296" t="n">
        <v>0.00658683390326692</v>
      </c>
      <c r="E10" s="296" t="n">
        <v>0.00877115874841871</v>
      </c>
      <c r="F10" s="91" t="n">
        <v>0.00218432484515179</v>
      </c>
    </row>
    <row r="11" customFormat="false" ht="50.25" hidden="false" customHeight="true" outlineLevel="0" collapsed="false">
      <c r="B11" s="180" t="s">
        <v>117</v>
      </c>
      <c r="C11" s="180"/>
      <c r="D11" s="175" t="n">
        <v>1785</v>
      </c>
      <c r="E11" s="175" t="n">
        <v>1132</v>
      </c>
      <c r="F11" s="111" t="n">
        <v>-653</v>
      </c>
    </row>
    <row r="12" customFormat="false" ht="28.5" hidden="false" customHeight="true" outlineLevel="0" collapsed="false">
      <c r="B12" s="128" t="s">
        <v>159</v>
      </c>
      <c r="C12" s="128"/>
      <c r="D12" s="294" t="n">
        <v>0.00563098587994801</v>
      </c>
      <c r="E12" s="294" t="n">
        <v>0.00432634061142047</v>
      </c>
      <c r="F12" s="91" t="n">
        <v>-0.01</v>
      </c>
    </row>
    <row r="13" customFormat="false" ht="52.5" hidden="false" customHeight="true" outlineLevel="0" collapsed="false">
      <c r="B13" s="99" t="s">
        <v>127</v>
      </c>
      <c r="C13" s="99"/>
      <c r="D13" s="79" t="n">
        <v>39712</v>
      </c>
      <c r="E13" s="79" t="n">
        <v>17909</v>
      </c>
      <c r="F13" s="111" t="n">
        <v>-21803</v>
      </c>
    </row>
    <row r="14" customFormat="false" ht="25.5" hidden="false" customHeight="true" outlineLevel="0" collapsed="false">
      <c r="B14" s="128" t="s">
        <v>159</v>
      </c>
      <c r="C14" s="128"/>
      <c r="D14" s="176" t="n">
        <v>0.12</v>
      </c>
      <c r="E14" s="176" t="n">
        <v>0.0684456130829763</v>
      </c>
      <c r="F14" s="91" t="n">
        <v>-0.0515543869170237</v>
      </c>
    </row>
    <row r="15" customFormat="false" ht="21.75" hidden="false" customHeight="true" outlineLevel="0" collapsed="false">
      <c r="B15" s="177" t="s">
        <v>183</v>
      </c>
      <c r="C15" s="177"/>
      <c r="D15" s="153" t="n">
        <v>6808</v>
      </c>
      <c r="E15" s="153" t="n">
        <v>8165</v>
      </c>
      <c r="F15" s="90" t="n">
        <v>1357</v>
      </c>
    </row>
    <row r="16" customFormat="false" ht="26.25" hidden="false" customHeight="true" outlineLevel="0" collapsed="false">
      <c r="B16" s="128" t="s">
        <v>159</v>
      </c>
      <c r="C16" s="128"/>
      <c r="D16" s="87" t="n">
        <v>0.0214766116922611</v>
      </c>
      <c r="E16" s="87" t="n">
        <v>0.03</v>
      </c>
      <c r="F16" s="91" t="n">
        <v>0.0085233883077389</v>
      </c>
    </row>
    <row r="17" customFormat="false" ht="22.5" hidden="false" customHeight="true" outlineLevel="0" collapsed="false">
      <c r="B17" s="177" t="s">
        <v>121</v>
      </c>
      <c r="C17" s="177"/>
      <c r="D17" s="141" t="n">
        <v>94</v>
      </c>
      <c r="E17" s="141" t="n">
        <v>224</v>
      </c>
      <c r="F17" s="90" t="n">
        <v>130</v>
      </c>
    </row>
    <row r="18" customFormat="false" ht="28.5" hidden="false" customHeight="true" outlineLevel="0" collapsed="false">
      <c r="B18" s="128" t="s">
        <v>159</v>
      </c>
      <c r="C18" s="128"/>
      <c r="D18" s="297" t="n">
        <v>0.000296533710204545</v>
      </c>
      <c r="E18" s="297" t="n">
        <v>0.000856095668690976</v>
      </c>
      <c r="F18" s="91" t="n">
        <v>0.000559561958486431</v>
      </c>
    </row>
    <row r="19" customFormat="false" ht="27" hidden="false" customHeight="true" outlineLevel="0" collapsed="false">
      <c r="B19" s="293" t="s">
        <v>77</v>
      </c>
      <c r="C19" s="293"/>
      <c r="D19" s="293"/>
      <c r="E19" s="293"/>
      <c r="F19" s="293"/>
    </row>
    <row r="20" customFormat="false" ht="33.75" hidden="false" customHeight="true" outlineLevel="0" collapsed="false">
      <c r="B20" s="99" t="s">
        <v>69</v>
      </c>
      <c r="C20" s="99"/>
      <c r="D20" s="80" t="n">
        <v>298419</v>
      </c>
      <c r="E20" s="80" t="n">
        <v>105294</v>
      </c>
      <c r="F20" s="90" t="n">
        <v>-193125</v>
      </c>
    </row>
    <row r="21" customFormat="false" ht="21" hidden="false" customHeight="true" outlineLevel="0" collapsed="false">
      <c r="B21" s="99" t="s">
        <v>182</v>
      </c>
      <c r="C21" s="99"/>
      <c r="D21" s="80" t="n">
        <v>441</v>
      </c>
      <c r="E21" s="80" t="n">
        <v>177</v>
      </c>
      <c r="F21" s="90" t="n">
        <v>-264</v>
      </c>
    </row>
    <row r="22" customFormat="false" ht="22.5" hidden="false" customHeight="true" outlineLevel="0" collapsed="false">
      <c r="B22" s="128" t="s">
        <v>159</v>
      </c>
      <c r="C22" s="128"/>
      <c r="D22" s="297" t="n">
        <v>0.00147778794245675</v>
      </c>
      <c r="E22" s="297" t="n">
        <v>0.00168100746481281</v>
      </c>
      <c r="F22" s="91" t="n">
        <v>0.000203219522356063</v>
      </c>
    </row>
    <row r="23" customFormat="false" ht="24.75" hidden="false" customHeight="true" outlineLevel="0" collapsed="false">
      <c r="B23" s="99" t="s">
        <v>184</v>
      </c>
      <c r="C23" s="99"/>
      <c r="D23" s="95" t="n">
        <v>297501</v>
      </c>
      <c r="E23" s="95" t="n">
        <v>104817</v>
      </c>
      <c r="F23" s="90" t="n">
        <v>-192684</v>
      </c>
    </row>
    <row r="24" customFormat="false" ht="26.25" hidden="false" customHeight="true" outlineLevel="0" collapsed="false">
      <c r="B24" s="128" t="s">
        <v>159</v>
      </c>
      <c r="C24" s="128"/>
      <c r="D24" s="297" t="n">
        <v>0.996923788364682</v>
      </c>
      <c r="E24" s="297" t="n">
        <v>0.995469827340589</v>
      </c>
      <c r="F24" s="91" t="n">
        <v>-0.00145396102409268</v>
      </c>
    </row>
    <row r="25" customFormat="false" ht="45.75" hidden="false" customHeight="true" outlineLevel="0" collapsed="false">
      <c r="B25" s="180" t="s">
        <v>117</v>
      </c>
      <c r="C25" s="180"/>
      <c r="D25" s="121" t="n">
        <v>477</v>
      </c>
      <c r="E25" s="121" t="n">
        <v>300</v>
      </c>
      <c r="F25" s="90" t="n">
        <v>-177</v>
      </c>
    </row>
    <row r="26" customFormat="false" ht="24" hidden="false" customHeight="true" outlineLevel="0" collapsed="false">
      <c r="B26" s="128" t="s">
        <v>159</v>
      </c>
      <c r="C26" s="128"/>
      <c r="D26" s="298" t="n">
        <v>0.00159842369286138</v>
      </c>
      <c r="E26" s="298" t="n">
        <v>0.00284916519459798</v>
      </c>
      <c r="F26" s="91" t="n">
        <v>0.0012507415017366</v>
      </c>
    </row>
    <row r="27" customFormat="false" ht="42.75" hidden="false" customHeight="true" outlineLevel="0" collapsed="false">
      <c r="B27" s="99" t="s">
        <v>127</v>
      </c>
      <c r="C27" s="99"/>
      <c r="D27" s="299" t="n">
        <v>0</v>
      </c>
      <c r="E27" s="299" t="n">
        <v>0</v>
      </c>
      <c r="F27" s="90" t="n">
        <v>0</v>
      </c>
    </row>
    <row r="28" customFormat="false" ht="27" hidden="false" customHeight="true" outlineLevel="0" collapsed="false">
      <c r="B28" s="128" t="s">
        <v>159</v>
      </c>
      <c r="C28" s="128"/>
      <c r="D28" s="297" t="n">
        <v>0</v>
      </c>
      <c r="E28" s="297" t="n">
        <v>0</v>
      </c>
      <c r="F28" s="91" t="n">
        <v>0</v>
      </c>
    </row>
    <row r="29" customFormat="false" ht="24.75" hidden="false" customHeight="true" outlineLevel="0" collapsed="false">
      <c r="B29" s="293" t="s">
        <v>82</v>
      </c>
      <c r="C29" s="293"/>
      <c r="D29" s="293"/>
      <c r="E29" s="293"/>
      <c r="F29" s="293"/>
    </row>
    <row r="30" customFormat="false" ht="33.75" hidden="false" customHeight="true" outlineLevel="0" collapsed="false">
      <c r="B30" s="99" t="s">
        <v>69</v>
      </c>
      <c r="C30" s="99"/>
      <c r="D30" s="67" t="n">
        <v>87691</v>
      </c>
      <c r="E30" s="85" t="n">
        <v>64767</v>
      </c>
      <c r="F30" s="111" t="n">
        <v>-22924</v>
      </c>
    </row>
    <row r="31" customFormat="false" ht="27" hidden="false" customHeight="true" outlineLevel="0" collapsed="false">
      <c r="B31" s="99" t="s">
        <v>182</v>
      </c>
      <c r="C31" s="99"/>
      <c r="D31" s="95" t="n">
        <v>574</v>
      </c>
      <c r="E31" s="121" t="n">
        <v>477</v>
      </c>
      <c r="F31" s="90" t="n">
        <v>-97</v>
      </c>
    </row>
    <row r="32" customFormat="false" ht="21.75" hidden="false" customHeight="true" outlineLevel="0" collapsed="false">
      <c r="B32" s="128" t="s">
        <v>159</v>
      </c>
      <c r="C32" s="128"/>
      <c r="D32" s="87" t="n">
        <v>0.00654571164657719</v>
      </c>
      <c r="E32" s="87" t="n">
        <v>0.0073648617351429</v>
      </c>
      <c r="F32" s="91" t="n">
        <v>0.000819150088565711</v>
      </c>
    </row>
    <row r="33" customFormat="false" ht="25.5" hidden="false" customHeight="true" outlineLevel="0" collapsed="false">
      <c r="B33" s="99" t="s">
        <v>184</v>
      </c>
      <c r="C33" s="99"/>
      <c r="D33" s="121" t="n">
        <v>289</v>
      </c>
      <c r="E33" s="121" t="n">
        <v>50</v>
      </c>
      <c r="F33" s="90" t="n">
        <v>-239</v>
      </c>
    </row>
    <row r="34" customFormat="false" ht="24" hidden="false" customHeight="true" outlineLevel="0" collapsed="false">
      <c r="B34" s="128" t="s">
        <v>159</v>
      </c>
      <c r="C34" s="128"/>
      <c r="D34" s="87" t="n">
        <v>0.00329566318094217</v>
      </c>
      <c r="E34" s="191" t="n">
        <v>0.000771998085444748</v>
      </c>
      <c r="F34" s="91" t="n">
        <v>-0.00252366509549742</v>
      </c>
    </row>
    <row r="35" customFormat="false" ht="21.75" hidden="false" customHeight="true" outlineLevel="0" collapsed="false">
      <c r="B35" s="99" t="s">
        <v>185</v>
      </c>
      <c r="C35" s="99"/>
      <c r="D35" s="95" t="n">
        <v>80742</v>
      </c>
      <c r="E35" s="95" t="n">
        <v>61992</v>
      </c>
      <c r="F35" s="111" t="n">
        <v>-18750</v>
      </c>
    </row>
    <row r="36" customFormat="false" ht="26.25" hidden="false" customHeight="true" outlineLevel="0" collapsed="false">
      <c r="B36" s="128" t="s">
        <v>159</v>
      </c>
      <c r="C36" s="128"/>
      <c r="D36" s="87" t="n">
        <v>0.92075583583264</v>
      </c>
      <c r="E36" s="87" t="n">
        <v>0.96</v>
      </c>
      <c r="F36" s="91" t="n">
        <v>0.0392441641673603</v>
      </c>
    </row>
    <row r="37" customFormat="false" ht="39.75" hidden="false" customHeight="true" outlineLevel="0" collapsed="false">
      <c r="B37" s="300" t="s">
        <v>117</v>
      </c>
      <c r="C37" s="300"/>
      <c r="D37" s="121" t="n">
        <v>185</v>
      </c>
      <c r="E37" s="121" t="n">
        <v>147</v>
      </c>
      <c r="F37" s="90" t="n">
        <v>-38</v>
      </c>
    </row>
    <row r="38" customFormat="false" ht="25.5" hidden="false" customHeight="true" outlineLevel="0" collapsed="false">
      <c r="B38" s="128" t="s">
        <v>159</v>
      </c>
      <c r="C38" s="128"/>
      <c r="D38" s="87" t="n">
        <v>0.00210968058295606</v>
      </c>
      <c r="E38" s="87" t="n">
        <v>0</v>
      </c>
      <c r="F38" s="91" t="n">
        <v>-0.00210968058295606</v>
      </c>
    </row>
    <row r="39" customFormat="false" ht="26.25" hidden="false" customHeight="true" outlineLevel="0" collapsed="false">
      <c r="B39" s="180" t="s">
        <v>186</v>
      </c>
      <c r="C39" s="180"/>
      <c r="D39" s="112" t="n">
        <v>5901</v>
      </c>
      <c r="E39" s="183" t="n">
        <v>2101</v>
      </c>
      <c r="F39" s="90" t="n">
        <v>-3800</v>
      </c>
    </row>
    <row r="40" customFormat="false" ht="30" hidden="false" customHeight="true" outlineLevel="0" collapsed="false">
      <c r="B40" s="128" t="s">
        <v>159</v>
      </c>
      <c r="C40" s="128"/>
      <c r="D40" s="176" t="n">
        <v>0.067293108756885</v>
      </c>
      <c r="E40" s="176" t="n">
        <v>0.0324393595503883</v>
      </c>
      <c r="F40" s="92" t="n">
        <v>-0.04</v>
      </c>
    </row>
    <row r="41" customFormat="false" ht="27" hidden="false" customHeight="true" outlineLevel="0" collapsed="false">
      <c r="B41" s="301"/>
      <c r="C41" s="301"/>
      <c r="D41" s="301"/>
      <c r="E41" s="301"/>
      <c r="F41" s="301"/>
    </row>
    <row r="42" customFormat="false" ht="12.75" hidden="false" customHeight="false" outlineLevel="0" collapsed="false">
      <c r="B42" s="186"/>
      <c r="C42" s="186"/>
      <c r="D42" s="186"/>
      <c r="E42" s="186"/>
      <c r="F42" s="186"/>
    </row>
    <row r="43" customFormat="false" ht="12.75" hidden="false" customHeight="false" outlineLevel="0" collapsed="false">
      <c r="B43" s="186"/>
      <c r="C43" s="186"/>
      <c r="D43" s="186"/>
      <c r="E43" s="186"/>
      <c r="F43" s="186"/>
    </row>
    <row r="44" customFormat="false" ht="12.75" hidden="false" customHeight="false" outlineLevel="0" collapsed="false">
      <c r="B44" s="186"/>
      <c r="C44" s="186"/>
      <c r="D44" s="186"/>
      <c r="E44" s="186"/>
      <c r="F44" s="186"/>
    </row>
    <row r="53" customFormat="false" ht="12.75" hidden="false" customHeight="false" outlineLevel="0" collapsed="false">
      <c r="F53" s="187" t="n">
        <v>10</v>
      </c>
    </row>
    <row r="54" customFormat="false" ht="12.75" hidden="false" customHeight="false" outlineLevel="0" collapsed="false">
      <c r="F54" s="187"/>
    </row>
    <row r="55" customFormat="false" ht="12.75" hidden="false" customHeight="false" outlineLevel="0" collapsed="false">
      <c r="F55" s="187"/>
    </row>
  </sheetData>
  <mergeCells count="42">
    <mergeCell ref="B2:F2"/>
    <mergeCell ref="B3:C4"/>
    <mergeCell ref="D3:E3"/>
    <mergeCell ref="F3:F4"/>
    <mergeCell ref="B5:F5"/>
    <mergeCell ref="B6:C6"/>
    <mergeCell ref="B7:C7"/>
    <mergeCell ref="B8:C8"/>
    <mergeCell ref="B9:C9"/>
    <mergeCell ref="B10:C10"/>
    <mergeCell ref="B11:C11"/>
    <mergeCell ref="B12:C12"/>
    <mergeCell ref="B13:C13"/>
    <mergeCell ref="B14:C14"/>
    <mergeCell ref="B15:C15"/>
    <mergeCell ref="B16:C16"/>
    <mergeCell ref="B17:C17"/>
    <mergeCell ref="B18:C18"/>
    <mergeCell ref="B19:F19"/>
    <mergeCell ref="B20:C20"/>
    <mergeCell ref="B21:C21"/>
    <mergeCell ref="B22:C22"/>
    <mergeCell ref="B23:C23"/>
    <mergeCell ref="B24:C24"/>
    <mergeCell ref="B25:C25"/>
    <mergeCell ref="B26:C26"/>
    <mergeCell ref="B27:C27"/>
    <mergeCell ref="B28:C28"/>
    <mergeCell ref="B29:F29"/>
    <mergeCell ref="B30:C30"/>
    <mergeCell ref="B31:C31"/>
    <mergeCell ref="B32:C32"/>
    <mergeCell ref="B33:C33"/>
    <mergeCell ref="B34:C34"/>
    <mergeCell ref="B35:C35"/>
    <mergeCell ref="B36:C36"/>
    <mergeCell ref="B37:C37"/>
    <mergeCell ref="B38:C38"/>
    <mergeCell ref="B39:C39"/>
    <mergeCell ref="B40:C40"/>
    <mergeCell ref="B41:F41"/>
    <mergeCell ref="F53:F55"/>
  </mergeCells>
  <printOptions headings="false" gridLines="false" gridLinesSet="true" horizontalCentered="false" verticalCentered="false"/>
  <pageMargins left="0.7875"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1"/>
  <sheetViews>
    <sheetView showFormulas="false" showGridLines="false" showRowColHeaders="true" showZeros="true" rightToLeft="false" tabSelected="false" showOutlineSymbols="true" defaultGridColor="true" view="normal" topLeftCell="B25" colorId="64" zoomScale="75" zoomScaleNormal="75" zoomScalePageLayoutView="100" workbookViewId="0">
      <selection pane="topLeft" activeCell="H10" activeCellId="0" sqref="H10"/>
    </sheetView>
  </sheetViews>
  <sheetFormatPr defaultColWidth="9.0546875" defaultRowHeight="12.75" zeroHeight="false" outlineLevelRow="0" outlineLevelCol="0"/>
  <cols>
    <col collapsed="false" customWidth="true" hidden="true" outlineLevel="0" max="1" min="1" style="0" width="0.7"/>
    <col collapsed="false" customWidth="true" hidden="false" outlineLevel="0" max="2" min="2" style="0" width="7.42"/>
    <col collapsed="false" customWidth="true" hidden="false" outlineLevel="0" max="3" min="3" style="0" width="91.41"/>
    <col collapsed="false" customWidth="true" hidden="false" outlineLevel="0" max="4" min="4" style="0" width="17.28"/>
    <col collapsed="false" customWidth="true" hidden="false" outlineLevel="0" max="5" min="5" style="0" width="14.14"/>
    <col collapsed="false" customWidth="true" hidden="false" outlineLevel="0" max="6" min="6" style="0" width="16.99"/>
  </cols>
  <sheetData>
    <row r="1" customFormat="false" ht="41.25" hidden="false" customHeight="true" outlineLevel="0" collapsed="false">
      <c r="B1" s="188"/>
      <c r="C1" s="188"/>
      <c r="D1" s="188"/>
      <c r="E1" s="188"/>
      <c r="F1" s="165" t="s">
        <v>30</v>
      </c>
    </row>
    <row r="2" customFormat="false" ht="80.25" hidden="false" customHeight="true" outlineLevel="0" collapsed="false">
      <c r="B2" s="58" t="s">
        <v>187</v>
      </c>
      <c r="C2" s="58"/>
      <c r="D2" s="58"/>
      <c r="E2" s="58"/>
      <c r="F2" s="58"/>
    </row>
    <row r="3" customFormat="false" ht="45.75" hidden="false" customHeight="true" outlineLevel="0" collapsed="false">
      <c r="B3" s="121" t="s">
        <v>62</v>
      </c>
      <c r="C3" s="121"/>
      <c r="D3" s="60" t="s">
        <v>63</v>
      </c>
      <c r="E3" s="60"/>
      <c r="F3" s="61" t="s">
        <v>105</v>
      </c>
    </row>
    <row r="4" customFormat="false" ht="23.25" hidden="false" customHeight="true" outlineLevel="0" collapsed="false">
      <c r="B4" s="121"/>
      <c r="C4" s="121"/>
      <c r="D4" s="62" t="n">
        <v>2014</v>
      </c>
      <c r="E4" s="62" t="n">
        <v>2015</v>
      </c>
      <c r="F4" s="61"/>
    </row>
    <row r="5" customFormat="false" ht="24.75" hidden="false" customHeight="true" outlineLevel="0" collapsed="false">
      <c r="B5" s="63" t="s">
        <v>106</v>
      </c>
      <c r="C5" s="63"/>
      <c r="D5" s="63"/>
      <c r="E5" s="63"/>
      <c r="F5" s="63"/>
    </row>
    <row r="6" customFormat="false" ht="36" hidden="false" customHeight="true" outlineLevel="0" collapsed="false">
      <c r="B6" s="99" t="s">
        <v>69</v>
      </c>
      <c r="C6" s="99"/>
      <c r="D6" s="67" t="n">
        <v>193198</v>
      </c>
      <c r="E6" s="67" t="n">
        <v>176259</v>
      </c>
      <c r="F6" s="90" t="n">
        <v>-16939</v>
      </c>
    </row>
    <row r="7" customFormat="false" ht="26.25" hidden="false" customHeight="true" outlineLevel="0" collapsed="false">
      <c r="B7" s="99" t="s">
        <v>114</v>
      </c>
      <c r="C7" s="99"/>
      <c r="D7" s="80" t="n">
        <v>175033</v>
      </c>
      <c r="E7" s="80" t="n">
        <v>157697</v>
      </c>
      <c r="F7" s="90" t="n">
        <v>-17336</v>
      </c>
    </row>
    <row r="8" customFormat="false" ht="24.75" hidden="false" customHeight="true" outlineLevel="0" collapsed="false">
      <c r="B8" s="128" t="s">
        <v>159</v>
      </c>
      <c r="C8" s="128"/>
      <c r="D8" s="302" t="n">
        <v>0.905977287549561</v>
      </c>
      <c r="E8" s="302" t="n">
        <v>0.9</v>
      </c>
      <c r="F8" s="91" t="n">
        <v>-0.00597728754956051</v>
      </c>
    </row>
    <row r="9" customFormat="false" ht="23.25" hidden="false" customHeight="true" outlineLevel="0" collapsed="false">
      <c r="B9" s="99" t="s">
        <v>116</v>
      </c>
      <c r="C9" s="99"/>
      <c r="D9" s="295" t="n">
        <v>2088</v>
      </c>
      <c r="E9" s="303" t="n">
        <v>2295</v>
      </c>
      <c r="F9" s="90" t="n">
        <v>207</v>
      </c>
    </row>
    <row r="10" customFormat="false" ht="24" hidden="false" customHeight="true" outlineLevel="0" collapsed="false">
      <c r="B10" s="128" t="s">
        <v>159</v>
      </c>
      <c r="C10" s="128"/>
      <c r="D10" s="304" t="n">
        <v>0.010807565295707</v>
      </c>
      <c r="E10" s="304" t="n">
        <v>0.0130206117134444</v>
      </c>
      <c r="F10" s="91" t="n">
        <v>0.00221304641773742</v>
      </c>
    </row>
    <row r="11" customFormat="false" ht="48.75" hidden="false" customHeight="true" outlineLevel="0" collapsed="false">
      <c r="B11" s="300" t="s">
        <v>117</v>
      </c>
      <c r="C11" s="300"/>
      <c r="D11" s="175" t="n">
        <v>869</v>
      </c>
      <c r="E11" s="174" t="n">
        <v>726</v>
      </c>
      <c r="F11" s="90" t="n">
        <v>-143</v>
      </c>
    </row>
    <row r="12" customFormat="false" ht="27.75" hidden="false" customHeight="true" outlineLevel="0" collapsed="false">
      <c r="B12" s="128" t="s">
        <v>159</v>
      </c>
      <c r="C12" s="128"/>
      <c r="D12" s="302" t="n">
        <v>0.01</v>
      </c>
      <c r="E12" s="302" t="n">
        <v>0.01</v>
      </c>
      <c r="F12" s="91" t="n">
        <v>0</v>
      </c>
    </row>
    <row r="13" customFormat="false" ht="42.75" hidden="false" customHeight="true" outlineLevel="0" collapsed="false">
      <c r="B13" s="99" t="s">
        <v>188</v>
      </c>
      <c r="C13" s="99"/>
      <c r="D13" s="153" t="n">
        <v>8642</v>
      </c>
      <c r="E13" s="153" t="n">
        <v>7728</v>
      </c>
      <c r="F13" s="111" t="n">
        <v>-914</v>
      </c>
    </row>
    <row r="14" customFormat="false" ht="29.25" hidden="false" customHeight="true" outlineLevel="0" collapsed="false">
      <c r="B14" s="128" t="s">
        <v>159</v>
      </c>
      <c r="C14" s="128"/>
      <c r="D14" s="176" t="n">
        <v>0.0447313119183428</v>
      </c>
      <c r="E14" s="176" t="n">
        <v>0.0438445696389972</v>
      </c>
      <c r="F14" s="91" t="n">
        <v>0</v>
      </c>
    </row>
    <row r="15" customFormat="false" ht="24.75" hidden="false" customHeight="true" outlineLevel="0" collapsed="false">
      <c r="B15" s="177" t="s">
        <v>128</v>
      </c>
      <c r="C15" s="177"/>
      <c r="D15" s="141" t="n">
        <v>6546</v>
      </c>
      <c r="E15" s="141" t="n">
        <v>7764</v>
      </c>
      <c r="F15" s="90" t="n">
        <v>1218</v>
      </c>
    </row>
    <row r="16" customFormat="false" ht="26.25" hidden="false" customHeight="true" outlineLevel="0" collapsed="false">
      <c r="B16" s="128" t="s">
        <v>159</v>
      </c>
      <c r="C16" s="128"/>
      <c r="D16" s="87" t="n">
        <v>0.0338823383264837</v>
      </c>
      <c r="E16" s="87" t="n">
        <v>0.0440488145286198</v>
      </c>
      <c r="F16" s="91" t="n">
        <v>0.0101664762021361</v>
      </c>
    </row>
    <row r="17" customFormat="false" ht="20.25" hidden="false" customHeight="true" outlineLevel="0" collapsed="false">
      <c r="B17" s="177" t="s">
        <v>121</v>
      </c>
      <c r="C17" s="177"/>
      <c r="D17" s="141" t="n">
        <v>20</v>
      </c>
      <c r="E17" s="141" t="n">
        <v>49</v>
      </c>
      <c r="F17" s="90" t="n">
        <v>29</v>
      </c>
    </row>
    <row r="18" customFormat="false" ht="23.25" hidden="false" customHeight="true" outlineLevel="0" collapsed="false">
      <c r="B18" s="128" t="s">
        <v>159</v>
      </c>
      <c r="C18" s="128"/>
      <c r="D18" s="298" t="n">
        <v>0.000103520740380335</v>
      </c>
      <c r="E18" s="298" t="n">
        <v>0.000277999988653062</v>
      </c>
      <c r="F18" s="91" t="n">
        <v>0.000174479248272726</v>
      </c>
    </row>
    <row r="19" customFormat="false" ht="24" hidden="false" customHeight="true" outlineLevel="0" collapsed="false">
      <c r="B19" s="63" t="s">
        <v>109</v>
      </c>
      <c r="C19" s="63"/>
      <c r="D19" s="63"/>
      <c r="E19" s="63"/>
      <c r="F19" s="63"/>
    </row>
    <row r="20" customFormat="false" ht="40.5" hidden="false" customHeight="true" outlineLevel="0" collapsed="false">
      <c r="B20" s="99" t="s">
        <v>69</v>
      </c>
      <c r="C20" s="99"/>
      <c r="D20" s="67" t="n">
        <v>123798</v>
      </c>
      <c r="E20" s="67" t="n">
        <v>85394</v>
      </c>
      <c r="F20" s="111" t="n">
        <v>-38404</v>
      </c>
    </row>
    <row r="21" customFormat="false" ht="24" hidden="false" customHeight="true" outlineLevel="0" collapsed="false">
      <c r="B21" s="99" t="s">
        <v>189</v>
      </c>
      <c r="C21" s="99"/>
      <c r="D21" s="80" t="n">
        <v>91476</v>
      </c>
      <c r="E21" s="80" t="n">
        <v>74231</v>
      </c>
      <c r="F21" s="90" t="n">
        <v>-17245</v>
      </c>
    </row>
    <row r="22" customFormat="false" ht="24" hidden="false" customHeight="true" outlineLevel="0" collapsed="false">
      <c r="B22" s="128" t="s">
        <v>159</v>
      </c>
      <c r="C22" s="128"/>
      <c r="D22" s="302" t="n">
        <v>0.738913391169486</v>
      </c>
      <c r="E22" s="302" t="n">
        <v>0.869276529966977</v>
      </c>
      <c r="F22" s="91" t="n">
        <v>0.130363138797491</v>
      </c>
    </row>
    <row r="23" customFormat="false" ht="22.5" hidden="false" customHeight="true" outlineLevel="0" collapsed="false">
      <c r="B23" s="99" t="s">
        <v>116</v>
      </c>
      <c r="C23" s="99"/>
      <c r="D23" s="171" t="n">
        <v>0</v>
      </c>
      <c r="E23" s="171" t="n">
        <v>0</v>
      </c>
      <c r="F23" s="90" t="n">
        <v>0</v>
      </c>
    </row>
    <row r="24" customFormat="false" ht="24.75" hidden="false" customHeight="true" outlineLevel="0" collapsed="false">
      <c r="B24" s="128" t="s">
        <v>159</v>
      </c>
      <c r="C24" s="128"/>
      <c r="D24" s="304" t="n">
        <v>0</v>
      </c>
      <c r="E24" s="304" t="n">
        <v>0</v>
      </c>
      <c r="F24" s="91" t="n">
        <v>0</v>
      </c>
    </row>
    <row r="25" customFormat="false" ht="46.5" hidden="false" customHeight="true" outlineLevel="0" collapsed="false">
      <c r="B25" s="300" t="s">
        <v>117</v>
      </c>
      <c r="C25" s="300"/>
      <c r="D25" s="175" t="n">
        <v>916</v>
      </c>
      <c r="E25" s="305" t="n">
        <v>406</v>
      </c>
      <c r="F25" s="111" t="n">
        <v>-510</v>
      </c>
    </row>
    <row r="26" customFormat="false" ht="25.5" hidden="false" customHeight="true" outlineLevel="0" collapsed="false">
      <c r="B26" s="128" t="s">
        <v>159</v>
      </c>
      <c r="C26" s="128"/>
      <c r="D26" s="302" t="n">
        <v>0.0073991502285982</v>
      </c>
      <c r="E26" s="302" t="n">
        <v>0.01</v>
      </c>
      <c r="F26" s="91" t="n">
        <v>0.0026008497714018</v>
      </c>
    </row>
    <row r="27" customFormat="false" ht="45" hidden="false" customHeight="true" outlineLevel="0" collapsed="false">
      <c r="B27" s="99" t="s">
        <v>127</v>
      </c>
      <c r="C27" s="99"/>
      <c r="D27" s="79" t="n">
        <v>31070</v>
      </c>
      <c r="E27" s="79" t="n">
        <v>10181</v>
      </c>
      <c r="F27" s="111" t="n">
        <v>-20889</v>
      </c>
    </row>
    <row r="28" customFormat="false" ht="26.25" hidden="false" customHeight="true" outlineLevel="0" collapsed="false">
      <c r="B28" s="128" t="s">
        <v>159</v>
      </c>
      <c r="C28" s="128"/>
      <c r="D28" s="176" t="n">
        <v>0.250973359828107</v>
      </c>
      <c r="E28" s="176" t="n">
        <v>0.119223833056187</v>
      </c>
      <c r="F28" s="91" t="n">
        <v>-0.13174952677192</v>
      </c>
    </row>
    <row r="29" customFormat="false" ht="33.75" hidden="false" customHeight="true" outlineLevel="0" collapsed="false">
      <c r="B29" s="177" t="s">
        <v>128</v>
      </c>
      <c r="C29" s="177"/>
      <c r="D29" s="80" t="n">
        <v>262</v>
      </c>
      <c r="E29" s="80" t="n">
        <v>401</v>
      </c>
      <c r="F29" s="90" t="n">
        <v>139</v>
      </c>
    </row>
    <row r="30" customFormat="false" ht="21" hidden="false" customHeight="true" outlineLevel="0" collapsed="false">
      <c r="B30" s="128" t="s">
        <v>159</v>
      </c>
      <c r="C30" s="128"/>
      <c r="D30" s="87" t="n">
        <v>0.00211635082957721</v>
      </c>
      <c r="E30" s="87" t="n">
        <v>0.00469588027261869</v>
      </c>
      <c r="F30" s="91" t="n">
        <v>0.00257952944304147</v>
      </c>
    </row>
    <row r="31" customFormat="false" ht="20.25" hidden="false" customHeight="true" outlineLevel="0" collapsed="false">
      <c r="B31" s="177" t="s">
        <v>121</v>
      </c>
      <c r="C31" s="177"/>
      <c r="D31" s="141" t="n">
        <v>74</v>
      </c>
      <c r="E31" s="166" t="n">
        <v>175</v>
      </c>
      <c r="F31" s="90" t="n">
        <v>101</v>
      </c>
    </row>
    <row r="32" customFormat="false" ht="27.75" hidden="false" customHeight="true" outlineLevel="0" collapsed="false">
      <c r="B32" s="128" t="s">
        <v>159</v>
      </c>
      <c r="C32" s="128"/>
      <c r="D32" s="297" t="n">
        <v>0.000597747944231732</v>
      </c>
      <c r="E32" s="297" t="n">
        <v>0.00204932430849943</v>
      </c>
      <c r="F32" s="92" t="n">
        <v>0.00145157636426769</v>
      </c>
    </row>
    <row r="33" customFormat="false" ht="15.75" hidden="false" customHeight="true" outlineLevel="0" collapsed="false">
      <c r="B33" s="199"/>
      <c r="C33" s="199"/>
      <c r="D33" s="199"/>
      <c r="E33" s="199"/>
      <c r="F33" s="199"/>
    </row>
    <row r="34" customFormat="false" ht="12.75" hidden="false" customHeight="false" outlineLevel="0" collapsed="false">
      <c r="B34" s="200"/>
      <c r="C34" s="200"/>
      <c r="D34" s="200"/>
      <c r="E34" s="200"/>
      <c r="F34" s="200"/>
    </row>
    <row r="35" customFormat="false" ht="12.75" hidden="false" customHeight="false" outlineLevel="0" collapsed="false">
      <c r="B35" s="200"/>
      <c r="C35" s="200"/>
      <c r="D35" s="200"/>
      <c r="E35" s="200"/>
      <c r="F35" s="200"/>
    </row>
    <row r="36" customFormat="false" ht="12.75" hidden="false" customHeight="false" outlineLevel="0" collapsed="false">
      <c r="B36" s="200"/>
      <c r="C36" s="200"/>
      <c r="D36" s="200"/>
      <c r="E36" s="200"/>
      <c r="F36" s="200"/>
    </row>
    <row r="59" customFormat="false" ht="22.5" hidden="false" customHeight="true" outlineLevel="0" collapsed="false">
      <c r="B59" s="252"/>
      <c r="C59" s="252"/>
    </row>
    <row r="60" customFormat="false" ht="20.25" hidden="false" customHeight="false" outlineLevel="0" collapsed="false">
      <c r="B60" s="252"/>
      <c r="C60" s="252"/>
      <c r="F60" s="133" t="n">
        <v>11</v>
      </c>
    </row>
    <row r="61" customFormat="false" ht="12.75" hidden="false" customHeight="false" outlineLevel="0" collapsed="false">
      <c r="B61" s="252"/>
      <c r="C61" s="252"/>
    </row>
  </sheetData>
  <mergeCells count="34">
    <mergeCell ref="B2:F2"/>
    <mergeCell ref="B3:C4"/>
    <mergeCell ref="D3:E3"/>
    <mergeCell ref="F3:F4"/>
    <mergeCell ref="B5:F5"/>
    <mergeCell ref="B6:C6"/>
    <mergeCell ref="B7:C7"/>
    <mergeCell ref="B8:C8"/>
    <mergeCell ref="B9:C9"/>
    <mergeCell ref="B10:C10"/>
    <mergeCell ref="B11:C11"/>
    <mergeCell ref="B12:C12"/>
    <mergeCell ref="B13:C13"/>
    <mergeCell ref="B14:C14"/>
    <mergeCell ref="B15:C15"/>
    <mergeCell ref="B16:C16"/>
    <mergeCell ref="B17:C17"/>
    <mergeCell ref="B18:C18"/>
    <mergeCell ref="B19:F19"/>
    <mergeCell ref="B20:C20"/>
    <mergeCell ref="B21:C21"/>
    <mergeCell ref="B22:C22"/>
    <mergeCell ref="B23:C23"/>
    <mergeCell ref="B24:C24"/>
    <mergeCell ref="B25:C25"/>
    <mergeCell ref="B26:C26"/>
    <mergeCell ref="B27:C27"/>
    <mergeCell ref="B28:C28"/>
    <mergeCell ref="B29:C29"/>
    <mergeCell ref="B30:C30"/>
    <mergeCell ref="B31:C31"/>
    <mergeCell ref="B32:C32"/>
    <mergeCell ref="B33:F33"/>
    <mergeCell ref="B59:C61"/>
  </mergeCells>
  <printOptions headings="false" gridLines="false" gridLinesSet="true" horizontalCentered="false" verticalCentered="false"/>
  <pageMargins left="0.39375" right="0.78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70"/>
  <sheetViews>
    <sheetView showFormulas="false" showGridLines="false" showRowColHeaders="true" showZeros="true" rightToLeft="false" tabSelected="false" showOutlineSymbols="true" defaultGridColor="true" view="normal" topLeftCell="A55" colorId="64" zoomScale="75" zoomScaleNormal="75" zoomScalePageLayoutView="100" workbookViewId="0">
      <selection pane="topLeft" activeCell="B100" activeCellId="0" sqref="B100"/>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143.7"/>
    <col collapsed="false" customWidth="true" hidden="false" outlineLevel="0" max="3" min="3" style="0" width="18.14"/>
    <col collapsed="false" customWidth="true" hidden="false" outlineLevel="0" max="4" min="4" style="0" width="14.56"/>
    <col collapsed="false" customWidth="true" hidden="false" outlineLevel="0" max="5" min="5" style="0" width="16.42"/>
  </cols>
  <sheetData>
    <row r="1" customFormat="false" ht="22.5" hidden="false" customHeight="true" outlineLevel="0" collapsed="false">
      <c r="B1" s="306" t="s">
        <v>32</v>
      </c>
      <c r="C1" s="306"/>
      <c r="D1" s="306"/>
      <c r="E1" s="306"/>
    </row>
    <row r="2" customFormat="false" ht="54.75" hidden="false" customHeight="true" outlineLevel="0" collapsed="false">
      <c r="B2" s="58" t="s">
        <v>33</v>
      </c>
      <c r="C2" s="58"/>
      <c r="D2" s="58"/>
      <c r="E2" s="58"/>
    </row>
    <row r="3" customFormat="false" ht="24.75" hidden="false" customHeight="true" outlineLevel="0" collapsed="false">
      <c r="B3" s="205" t="s">
        <v>62</v>
      </c>
      <c r="C3" s="60" t="s">
        <v>63</v>
      </c>
      <c r="D3" s="60"/>
      <c r="E3" s="61" t="s">
        <v>105</v>
      </c>
    </row>
    <row r="4" customFormat="false" ht="22.5" hidden="false" customHeight="true" outlineLevel="0" collapsed="false">
      <c r="A4" s="5"/>
      <c r="B4" s="205"/>
      <c r="C4" s="62" t="n">
        <v>2014</v>
      </c>
      <c r="D4" s="62" t="n">
        <v>2015</v>
      </c>
      <c r="E4" s="61"/>
    </row>
    <row r="5" customFormat="false" ht="21.75" hidden="false" customHeight="true" outlineLevel="0" collapsed="false">
      <c r="A5" s="5"/>
      <c r="B5" s="63" t="s">
        <v>65</v>
      </c>
      <c r="C5" s="63"/>
      <c r="D5" s="63"/>
      <c r="E5" s="63"/>
    </row>
    <row r="6" customFormat="false" ht="29.25" hidden="false" customHeight="true" outlineLevel="0" collapsed="false">
      <c r="B6" s="234" t="s">
        <v>190</v>
      </c>
      <c r="C6" s="207" t="n">
        <v>232449</v>
      </c>
      <c r="D6" s="207" t="n">
        <v>204104</v>
      </c>
      <c r="E6" s="208" t="n">
        <v>-28345</v>
      </c>
    </row>
    <row r="7" customFormat="false" ht="45" hidden="false" customHeight="true" outlineLevel="0" collapsed="false">
      <c r="B7" s="209" t="s">
        <v>132</v>
      </c>
      <c r="C7" s="210" t="n">
        <v>21682</v>
      </c>
      <c r="D7" s="210" t="n">
        <v>13078</v>
      </c>
      <c r="E7" s="211" t="n">
        <v>-8604</v>
      </c>
    </row>
    <row r="8" customFormat="false" ht="23.25" hidden="false" customHeight="true" outlineLevel="0" collapsed="false">
      <c r="B8" s="249" t="s">
        <v>72</v>
      </c>
      <c r="C8" s="220" t="n">
        <v>0.09</v>
      </c>
      <c r="D8" s="220" t="n">
        <v>0.0640751773605613</v>
      </c>
      <c r="E8" s="228" t="n">
        <v>-0.0259248226394387</v>
      </c>
    </row>
    <row r="9" customFormat="false" ht="24.75" hidden="false" customHeight="true" outlineLevel="0" collapsed="false">
      <c r="B9" s="218" t="s">
        <v>191</v>
      </c>
      <c r="C9" s="216" t="n">
        <v>9828</v>
      </c>
      <c r="D9" s="216" t="n">
        <v>6753</v>
      </c>
      <c r="E9" s="211" t="n">
        <v>-3075</v>
      </c>
    </row>
    <row r="10" customFormat="false" ht="24.75" hidden="false" customHeight="true" outlineLevel="0" collapsed="false">
      <c r="B10" s="249" t="s">
        <v>72</v>
      </c>
      <c r="C10" s="220" t="n">
        <v>0.0422802421176258</v>
      </c>
      <c r="D10" s="220" t="n">
        <v>0.0330860737663152</v>
      </c>
      <c r="E10" s="228" t="n">
        <v>-0.00919416835131059</v>
      </c>
    </row>
    <row r="11" customFormat="false" ht="48" hidden="false" customHeight="true" outlineLevel="0" collapsed="false">
      <c r="B11" s="307" t="s">
        <v>135</v>
      </c>
      <c r="C11" s="216" t="n">
        <v>12779</v>
      </c>
      <c r="D11" s="216" t="n">
        <v>10106</v>
      </c>
      <c r="E11" s="217" t="n">
        <v>-2673</v>
      </c>
    </row>
    <row r="12" customFormat="false" ht="23.25" hidden="false" customHeight="true" outlineLevel="0" collapsed="false">
      <c r="B12" s="249" t="s">
        <v>72</v>
      </c>
      <c r="C12" s="220" t="n">
        <v>0.054975500002151</v>
      </c>
      <c r="D12" s="220" t="n">
        <v>0.0495139732685298</v>
      </c>
      <c r="E12" s="228" t="n">
        <v>0</v>
      </c>
    </row>
    <row r="13" customFormat="false" ht="42.75" hidden="false" customHeight="true" outlineLevel="0" collapsed="false">
      <c r="B13" s="96" t="s">
        <v>147</v>
      </c>
      <c r="C13" s="210" t="n">
        <v>84588</v>
      </c>
      <c r="D13" s="210" t="n">
        <v>74537</v>
      </c>
      <c r="E13" s="211" t="n">
        <v>-10051</v>
      </c>
    </row>
    <row r="14" customFormat="false" ht="21.75" hidden="false" customHeight="true" outlineLevel="0" collapsed="false">
      <c r="B14" s="249" t="s">
        <v>72</v>
      </c>
      <c r="C14" s="220" t="n">
        <v>0.363899177884181</v>
      </c>
      <c r="D14" s="220" t="n">
        <v>0.365191275036256</v>
      </c>
      <c r="E14" s="228" t="n">
        <v>0.01</v>
      </c>
    </row>
    <row r="15" customFormat="false" ht="21.75" hidden="false" customHeight="true" outlineLevel="0" collapsed="false">
      <c r="B15" s="218" t="s">
        <v>137</v>
      </c>
      <c r="C15" s="216" t="n">
        <v>5238</v>
      </c>
      <c r="D15" s="216" t="n">
        <v>6911</v>
      </c>
      <c r="E15" s="217" t="n">
        <v>1673</v>
      </c>
    </row>
    <row r="16" customFormat="false" ht="24.75" hidden="false" customHeight="true" outlineLevel="0" collapsed="false">
      <c r="B16" s="249" t="s">
        <v>72</v>
      </c>
      <c r="C16" s="220" t="n">
        <v>0.0225339751945588</v>
      </c>
      <c r="D16" s="220" t="n">
        <v>0.033860188923294</v>
      </c>
      <c r="E16" s="228" t="n">
        <v>0.01</v>
      </c>
    </row>
    <row r="17" customFormat="false" ht="51" hidden="false" customHeight="true" outlineLevel="0" collapsed="false">
      <c r="B17" s="218" t="s">
        <v>150</v>
      </c>
      <c r="C17" s="210" t="n">
        <v>70954</v>
      </c>
      <c r="D17" s="210" t="n">
        <v>71542</v>
      </c>
      <c r="E17" s="217" t="n">
        <v>588</v>
      </c>
    </row>
    <row r="18" customFormat="false" ht="25.5" hidden="false" customHeight="true" outlineLevel="0" collapsed="false">
      <c r="B18" s="219" t="s">
        <v>72</v>
      </c>
      <c r="C18" s="220" t="n">
        <v>0.305245451690478</v>
      </c>
      <c r="D18" s="220" t="n">
        <v>0.350517383294791</v>
      </c>
      <c r="E18" s="228" t="n">
        <v>0.04</v>
      </c>
    </row>
    <row r="19" customFormat="false" ht="24.75" hidden="false" customHeight="true" outlineLevel="0" collapsed="false">
      <c r="B19" s="308" t="s">
        <v>192</v>
      </c>
      <c r="C19" s="216" t="n">
        <v>11419</v>
      </c>
      <c r="D19" s="216" t="n">
        <v>8111</v>
      </c>
      <c r="E19" s="217" t="n">
        <v>-3308</v>
      </c>
    </row>
    <row r="20" customFormat="false" ht="22.5" hidden="false" customHeight="true" outlineLevel="0" collapsed="false">
      <c r="B20" s="219" t="s">
        <v>72</v>
      </c>
      <c r="C20" s="220" t="n">
        <v>0.0491247542471682</v>
      </c>
      <c r="D20" s="220" t="n">
        <v>0.0397395445459178</v>
      </c>
      <c r="E20" s="228" t="n">
        <v>-0.00938520970125043</v>
      </c>
    </row>
    <row r="21" customFormat="false" ht="22.5" hidden="false" customHeight="true" outlineLevel="0" collapsed="false">
      <c r="B21" s="218" t="s">
        <v>140</v>
      </c>
      <c r="C21" s="216" t="n">
        <v>3714</v>
      </c>
      <c r="D21" s="216" t="n">
        <v>4958</v>
      </c>
      <c r="E21" s="217" t="n">
        <v>1244</v>
      </c>
    </row>
    <row r="22" customFormat="false" ht="22.5" hidden="false" customHeight="true" outlineLevel="0" collapsed="false">
      <c r="B22" s="219" t="s">
        <v>72</v>
      </c>
      <c r="C22" s="220" t="n">
        <v>0.0159776983338281</v>
      </c>
      <c r="D22" s="220" t="n">
        <v>0.0242915376474738</v>
      </c>
      <c r="E22" s="228" t="n">
        <v>0</v>
      </c>
    </row>
    <row r="23" customFormat="false" ht="25.5" hidden="false" customHeight="true" outlineLevel="0" collapsed="false">
      <c r="B23" s="308" t="s">
        <v>141</v>
      </c>
      <c r="C23" s="216" t="n">
        <v>12247</v>
      </c>
      <c r="D23" s="216" t="n">
        <v>8108</v>
      </c>
      <c r="E23" s="211" t="n">
        <v>-4139</v>
      </c>
    </row>
    <row r="24" customFormat="false" ht="21.75" hidden="false" customHeight="true" outlineLevel="0" collapsed="false">
      <c r="B24" s="249" t="s">
        <v>72</v>
      </c>
      <c r="C24" s="309" t="n">
        <v>0.06</v>
      </c>
      <c r="D24" s="309" t="n">
        <v>0.04</v>
      </c>
      <c r="E24" s="228" t="n">
        <v>-0.02</v>
      </c>
    </row>
    <row r="25" customFormat="false" ht="21" hidden="false" customHeight="true" outlineLevel="0" collapsed="false">
      <c r="B25" s="63" t="s">
        <v>193</v>
      </c>
      <c r="C25" s="63"/>
      <c r="D25" s="63"/>
      <c r="E25" s="63"/>
    </row>
    <row r="26" customFormat="false" ht="28.5" hidden="false" customHeight="true" outlineLevel="0" collapsed="false">
      <c r="B26" s="234" t="s">
        <v>190</v>
      </c>
      <c r="C26" s="310" t="n">
        <v>261703</v>
      </c>
      <c r="D26" s="310" t="n">
        <v>77546</v>
      </c>
      <c r="E26" s="208" t="n">
        <v>-184157</v>
      </c>
    </row>
    <row r="27" customFormat="false" ht="45.75" hidden="false" customHeight="false" outlineLevel="0" collapsed="false">
      <c r="B27" s="209" t="s">
        <v>132</v>
      </c>
      <c r="C27" s="216" t="n">
        <v>2014</v>
      </c>
      <c r="D27" s="216" t="n">
        <v>1774</v>
      </c>
      <c r="E27" s="217" t="n">
        <v>-240</v>
      </c>
    </row>
    <row r="28" customFormat="false" ht="27" hidden="false" customHeight="true" outlineLevel="0" collapsed="false">
      <c r="B28" s="249" t="s">
        <v>72</v>
      </c>
      <c r="C28" s="220" t="n">
        <v>0.01</v>
      </c>
      <c r="D28" s="220" t="n">
        <v>0.0228767441260671</v>
      </c>
      <c r="E28" s="228" t="n">
        <v>0.0128767441260671</v>
      </c>
    </row>
    <row r="29" customFormat="false" ht="27" hidden="false" customHeight="true" outlineLevel="0" collapsed="false">
      <c r="B29" s="218" t="s">
        <v>191</v>
      </c>
      <c r="C29" s="216" t="n">
        <v>5015</v>
      </c>
      <c r="D29" s="216" t="n">
        <v>3937</v>
      </c>
      <c r="E29" s="217" t="n">
        <v>-1078</v>
      </c>
    </row>
    <row r="30" customFormat="false" ht="21.75" hidden="false" customHeight="true" outlineLevel="0" collapsed="false">
      <c r="B30" s="249" t="s">
        <v>72</v>
      </c>
      <c r="C30" s="220" t="n">
        <v>0.0191629442536005</v>
      </c>
      <c r="D30" s="220" t="n">
        <v>0.05</v>
      </c>
      <c r="E30" s="228" t="n">
        <v>0.0308370557463996</v>
      </c>
    </row>
    <row r="31" customFormat="false" ht="45" hidden="false" customHeight="true" outlineLevel="0" collapsed="false">
      <c r="B31" s="307" t="s">
        <v>135</v>
      </c>
      <c r="C31" s="311" t="n">
        <v>6446</v>
      </c>
      <c r="D31" s="216" t="n">
        <v>5179</v>
      </c>
      <c r="E31" s="217" t="n">
        <v>-1267</v>
      </c>
    </row>
    <row r="32" customFormat="false" ht="22.5" hidden="false" customHeight="true" outlineLevel="0" collapsed="false">
      <c r="B32" s="249" t="s">
        <v>72</v>
      </c>
      <c r="C32" s="312" t="n">
        <v>0.0246309748073198</v>
      </c>
      <c r="D32" s="213" t="n">
        <v>0.0667861656307224</v>
      </c>
      <c r="E32" s="228" t="n">
        <v>0.05</v>
      </c>
    </row>
    <row r="33" customFormat="false" ht="49.5" hidden="false" customHeight="true" outlineLevel="0" collapsed="false">
      <c r="B33" s="96" t="s">
        <v>147</v>
      </c>
      <c r="C33" s="210" t="n">
        <v>25797</v>
      </c>
      <c r="D33" s="313" t="n">
        <v>21367</v>
      </c>
      <c r="E33" s="217" t="n">
        <v>-4430</v>
      </c>
    </row>
    <row r="34" customFormat="false" ht="22.5" hidden="false" customHeight="true" outlineLevel="0" collapsed="false">
      <c r="B34" s="249" t="s">
        <v>72</v>
      </c>
      <c r="C34" s="220" t="n">
        <v>0.0985735738604449</v>
      </c>
      <c r="D34" s="220" t="n">
        <v>0.27</v>
      </c>
      <c r="E34" s="228" t="n">
        <v>0.171426426139555</v>
      </c>
    </row>
    <row r="35" customFormat="false" ht="24.75" hidden="false" customHeight="true" outlineLevel="0" collapsed="false">
      <c r="B35" s="218" t="s">
        <v>137</v>
      </c>
      <c r="C35" s="216" t="n">
        <v>2973</v>
      </c>
      <c r="D35" s="216" t="n">
        <v>2820</v>
      </c>
      <c r="E35" s="217" t="n">
        <v>-153</v>
      </c>
    </row>
    <row r="36" customFormat="false" ht="22.5" hidden="false" customHeight="true" outlineLevel="0" collapsed="false">
      <c r="B36" s="249" t="s">
        <v>72</v>
      </c>
      <c r="C36" s="220" t="n">
        <v>0.0113602060350856</v>
      </c>
      <c r="D36" s="220" t="n">
        <v>0.0363655120831507</v>
      </c>
      <c r="E36" s="228" t="n">
        <v>0.03</v>
      </c>
    </row>
    <row r="37" customFormat="false" ht="46.5" hidden="false" customHeight="true" outlineLevel="0" collapsed="false">
      <c r="B37" s="218" t="s">
        <v>150</v>
      </c>
      <c r="C37" s="210" t="n">
        <v>210022</v>
      </c>
      <c r="D37" s="210" t="n">
        <v>33873</v>
      </c>
      <c r="E37" s="217" t="n">
        <v>-176149</v>
      </c>
    </row>
    <row r="38" customFormat="false" ht="25.5" hidden="false" customHeight="true" outlineLevel="0" collapsed="false">
      <c r="B38" s="219" t="s">
        <v>72</v>
      </c>
      <c r="C38" s="220" t="n">
        <v>0.802520414362846</v>
      </c>
      <c r="D38" s="220" t="n">
        <v>0.436811698862611</v>
      </c>
      <c r="E38" s="228" t="n">
        <v>-0.36</v>
      </c>
    </row>
    <row r="39" customFormat="false" ht="29.25" hidden="false" customHeight="true" outlineLevel="0" collapsed="false">
      <c r="B39" s="308" t="s">
        <v>192</v>
      </c>
      <c r="C39" s="216" t="n">
        <v>4705</v>
      </c>
      <c r="D39" s="216" t="n">
        <v>3535</v>
      </c>
      <c r="E39" s="217" t="n">
        <v>-1170</v>
      </c>
    </row>
    <row r="40" customFormat="false" ht="23.25" hidden="false" customHeight="true" outlineLevel="0" collapsed="false">
      <c r="B40" s="314" t="s">
        <v>72</v>
      </c>
      <c r="C40" s="220" t="n">
        <v>0.0179783953565683</v>
      </c>
      <c r="D40" s="309" t="n">
        <v>0.04</v>
      </c>
      <c r="E40" s="228" t="n">
        <v>0.02</v>
      </c>
    </row>
    <row r="41" customFormat="false" ht="28.5" hidden="false" customHeight="true" outlineLevel="0" collapsed="false">
      <c r="B41" s="218" t="s">
        <v>140</v>
      </c>
      <c r="C41" s="216" t="n">
        <v>2618</v>
      </c>
      <c r="D41" s="216" t="n">
        <v>2791</v>
      </c>
      <c r="E41" s="217" t="n">
        <v>173</v>
      </c>
    </row>
    <row r="42" customFormat="false" ht="22.5" hidden="false" customHeight="true" outlineLevel="0" collapsed="false">
      <c r="B42" s="219" t="s">
        <v>72</v>
      </c>
      <c r="C42" s="220" t="n">
        <v>0.0100037064917101</v>
      </c>
      <c r="D42" s="220" t="n">
        <v>0.0359915405049906</v>
      </c>
      <c r="E42" s="228" t="n">
        <v>0.0259878340132805</v>
      </c>
    </row>
    <row r="43" customFormat="false" ht="29.25" hidden="false" customHeight="true" outlineLevel="0" collapsed="false">
      <c r="B43" s="308" t="s">
        <v>141</v>
      </c>
      <c r="C43" s="216" t="n">
        <v>2113</v>
      </c>
      <c r="D43" s="216" t="n">
        <v>2270</v>
      </c>
      <c r="E43" s="217" t="n">
        <v>157</v>
      </c>
    </row>
    <row r="44" customFormat="false" ht="24" hidden="false" customHeight="true" outlineLevel="0" collapsed="false">
      <c r="B44" s="249" t="s">
        <v>72</v>
      </c>
      <c r="C44" s="309" t="n">
        <v>0.00807403812718998</v>
      </c>
      <c r="D44" s="309" t="n">
        <v>0.0292729476697702</v>
      </c>
      <c r="E44" s="228" t="n">
        <v>0.02</v>
      </c>
    </row>
    <row r="45" customFormat="false" ht="21.75" hidden="false" customHeight="true" outlineLevel="0" collapsed="false">
      <c r="B45" s="315" t="s">
        <v>82</v>
      </c>
      <c r="C45" s="315"/>
      <c r="D45" s="315"/>
      <c r="E45" s="315"/>
    </row>
    <row r="46" customFormat="false" ht="25.5" hidden="false" customHeight="true" outlineLevel="0" collapsed="false">
      <c r="B46" s="234" t="s">
        <v>190</v>
      </c>
      <c r="C46" s="310" t="n">
        <v>34592</v>
      </c>
      <c r="D46" s="310" t="n">
        <v>26594</v>
      </c>
      <c r="E46" s="316" t="n">
        <v>-7998</v>
      </c>
    </row>
    <row r="47" customFormat="false" ht="48.75" hidden="false" customHeight="true" outlineLevel="0" collapsed="false">
      <c r="B47" s="209" t="s">
        <v>132</v>
      </c>
      <c r="C47" s="216" t="n">
        <v>824</v>
      </c>
      <c r="D47" s="227" t="n">
        <v>504</v>
      </c>
      <c r="E47" s="217" t="n">
        <v>-320</v>
      </c>
    </row>
    <row r="48" customFormat="false" ht="26.25" hidden="false" customHeight="true" outlineLevel="0" collapsed="false">
      <c r="B48" s="249" t="s">
        <v>72</v>
      </c>
      <c r="C48" s="220" t="n">
        <v>0.0238205365402405</v>
      </c>
      <c r="D48" s="220" t="n">
        <v>0.0189516432277957</v>
      </c>
      <c r="E48" s="214" t="n">
        <v>0</v>
      </c>
    </row>
    <row r="49" customFormat="false" ht="25.5" hidden="false" customHeight="true" outlineLevel="0" collapsed="false">
      <c r="B49" s="218" t="s">
        <v>191</v>
      </c>
      <c r="C49" s="216" t="n">
        <v>2191</v>
      </c>
      <c r="D49" s="227" t="n">
        <v>2201</v>
      </c>
      <c r="E49" s="217" t="n">
        <v>10</v>
      </c>
    </row>
    <row r="50" customFormat="false" ht="27" hidden="false" customHeight="true" outlineLevel="0" collapsed="false">
      <c r="B50" s="249" t="s">
        <v>72</v>
      </c>
      <c r="C50" s="220" t="n">
        <v>0.0633383441258094</v>
      </c>
      <c r="D50" s="317" t="n">
        <v>0.0827630292547191</v>
      </c>
      <c r="E50" s="214" t="n">
        <v>0.0194246851289097</v>
      </c>
    </row>
    <row r="51" customFormat="false" ht="48" hidden="false" customHeight="true" outlineLevel="0" collapsed="false">
      <c r="B51" s="307" t="s">
        <v>135</v>
      </c>
      <c r="C51" s="216" t="n">
        <v>2982</v>
      </c>
      <c r="D51" s="227" t="n">
        <v>2595</v>
      </c>
      <c r="E51" s="217" t="n">
        <v>-387</v>
      </c>
    </row>
    <row r="52" customFormat="false" ht="24.75" hidden="false" customHeight="true" outlineLevel="0" collapsed="false">
      <c r="B52" s="249" t="s">
        <v>72</v>
      </c>
      <c r="C52" s="220" t="n">
        <v>0.0862049028677151</v>
      </c>
      <c r="D52" s="317" t="n">
        <v>0.097578401143115</v>
      </c>
      <c r="E52" s="214" t="n">
        <v>0.0113734982753999</v>
      </c>
    </row>
    <row r="53" customFormat="false" ht="44.25" hidden="false" customHeight="true" outlineLevel="0" collapsed="false">
      <c r="B53" s="96" t="s">
        <v>147</v>
      </c>
      <c r="C53" s="216" t="n">
        <v>12247</v>
      </c>
      <c r="D53" s="227" t="n">
        <v>11313</v>
      </c>
      <c r="E53" s="217" t="n">
        <v>-934</v>
      </c>
    </row>
    <row r="54" customFormat="false" ht="21.75" hidden="false" customHeight="true" outlineLevel="0" collapsed="false">
      <c r="B54" s="249" t="s">
        <v>72</v>
      </c>
      <c r="C54" s="220" t="n">
        <v>0.354041396854764</v>
      </c>
      <c r="D54" s="317" t="n">
        <v>0.425396706023915</v>
      </c>
      <c r="E54" s="214" t="n">
        <v>0.08</v>
      </c>
    </row>
    <row r="55" customFormat="false" ht="30.75" hidden="false" customHeight="true" outlineLevel="0" collapsed="false">
      <c r="B55" s="218" t="s">
        <v>137</v>
      </c>
      <c r="C55" s="216" t="n">
        <v>2275</v>
      </c>
      <c r="D55" s="227" t="n">
        <v>1477</v>
      </c>
      <c r="E55" s="217" t="n">
        <v>-798</v>
      </c>
    </row>
    <row r="56" customFormat="false" ht="22.5" hidden="false" customHeight="true" outlineLevel="0" collapsed="false">
      <c r="B56" s="249" t="s">
        <v>72</v>
      </c>
      <c r="C56" s="220" t="n">
        <v>0.0657666512488437</v>
      </c>
      <c r="D56" s="317" t="n">
        <v>0.0555388433481236</v>
      </c>
      <c r="E56" s="214" t="n">
        <v>-0.01</v>
      </c>
    </row>
    <row r="57" customFormat="false" ht="45.75" hidden="false" customHeight="true" outlineLevel="0" collapsed="false">
      <c r="B57" s="218" t="s">
        <v>150</v>
      </c>
      <c r="C57" s="210" t="n">
        <v>9360</v>
      </c>
      <c r="D57" s="227" t="n">
        <v>4884</v>
      </c>
      <c r="E57" s="211" t="n">
        <v>-4476</v>
      </c>
    </row>
    <row r="58" customFormat="false" ht="24" hidden="false" customHeight="true" outlineLevel="0" collapsed="false">
      <c r="B58" s="219" t="s">
        <v>72</v>
      </c>
      <c r="C58" s="220" t="n">
        <v>0.270582793709528</v>
      </c>
      <c r="D58" s="317" t="n">
        <v>0.183650447469354</v>
      </c>
      <c r="E58" s="214" t="n">
        <v>-0.0869323462401742</v>
      </c>
    </row>
    <row r="59" customFormat="false" ht="27" hidden="false" customHeight="true" outlineLevel="0" collapsed="false">
      <c r="B59" s="308" t="s">
        <v>192</v>
      </c>
      <c r="C59" s="216" t="n">
        <v>1280</v>
      </c>
      <c r="D59" s="227" t="n">
        <v>1115</v>
      </c>
      <c r="E59" s="217" t="n">
        <v>-165</v>
      </c>
    </row>
    <row r="60" customFormat="false" ht="25.5" hidden="false" customHeight="true" outlineLevel="0" collapsed="false">
      <c r="B60" s="219" t="s">
        <v>72</v>
      </c>
      <c r="C60" s="220" t="n">
        <v>0.0370027752081406</v>
      </c>
      <c r="D60" s="317" t="n">
        <v>0.0419267503948259</v>
      </c>
      <c r="E60" s="214" t="n">
        <v>0.00492397518668529</v>
      </c>
    </row>
    <row r="61" customFormat="false" ht="27" hidden="false" customHeight="true" outlineLevel="0" collapsed="false">
      <c r="B61" s="218" t="s">
        <v>140</v>
      </c>
      <c r="C61" s="216" t="n">
        <v>2811</v>
      </c>
      <c r="D61" s="227" t="n">
        <v>1984</v>
      </c>
      <c r="E61" s="217" t="n">
        <v>-827</v>
      </c>
    </row>
    <row r="62" customFormat="false" ht="22.5" hidden="false" customHeight="true" outlineLevel="0" collapsed="false">
      <c r="B62" s="219" t="s">
        <v>72</v>
      </c>
      <c r="C62" s="220" t="n">
        <v>0.0812615633672525</v>
      </c>
      <c r="D62" s="317" t="n">
        <v>0.0746032939760848</v>
      </c>
      <c r="E62" s="214" t="n">
        <v>-0.00665826939116772</v>
      </c>
    </row>
    <row r="63" customFormat="false" ht="24" hidden="false" customHeight="true" outlineLevel="0" collapsed="false">
      <c r="B63" s="308" t="s">
        <v>141</v>
      </c>
      <c r="C63" s="216" t="n">
        <v>622</v>
      </c>
      <c r="D63" s="227" t="n">
        <v>521</v>
      </c>
      <c r="E63" s="217" t="n">
        <v>-101</v>
      </c>
    </row>
    <row r="64" customFormat="false" ht="24" hidden="false" customHeight="true" outlineLevel="0" collapsed="false">
      <c r="B64" s="219" t="s">
        <v>72</v>
      </c>
      <c r="C64" s="213" t="n">
        <v>0.0179810360777058</v>
      </c>
      <c r="D64" s="226" t="n">
        <v>0.0195908851620666</v>
      </c>
      <c r="E64" s="228" t="n">
        <v>0.00160984908436081</v>
      </c>
    </row>
    <row r="66" customFormat="false" ht="15" hidden="false" customHeight="false" outlineLevel="0" collapsed="false">
      <c r="B66" s="229"/>
      <c r="C66" s="229"/>
      <c r="E66" s="318" t="n">
        <v>12</v>
      </c>
    </row>
    <row r="67" customFormat="false" ht="15" hidden="false" customHeight="false" outlineLevel="0" collapsed="false">
      <c r="B67" s="230"/>
      <c r="C67" s="230"/>
      <c r="E67" s="318"/>
    </row>
    <row r="68" customFormat="false" ht="15" hidden="false" customHeight="false" outlineLevel="0" collapsed="false">
      <c r="B68" s="231"/>
      <c r="C68" s="231"/>
    </row>
    <row r="69" customFormat="false" ht="15" hidden="false" customHeight="false" outlineLevel="0" collapsed="false">
      <c r="B69" s="229"/>
      <c r="C69" s="229"/>
    </row>
    <row r="70" customFormat="false" ht="12.75" hidden="false" customHeight="false" outlineLevel="0" collapsed="false">
      <c r="B70" s="232"/>
      <c r="C70" s="232"/>
    </row>
  </sheetData>
  <mergeCells count="10">
    <mergeCell ref="B1:E1"/>
    <mergeCell ref="B2:E2"/>
    <mergeCell ref="B3:B4"/>
    <mergeCell ref="C3:D3"/>
    <mergeCell ref="E3:E4"/>
    <mergeCell ref="B5:E5"/>
    <mergeCell ref="B25:E25"/>
    <mergeCell ref="B45:E45"/>
    <mergeCell ref="E66:E67"/>
    <mergeCell ref="B68:C68"/>
  </mergeCells>
  <printOptions headings="false" gridLines="false" gridLinesSet="true" horizontalCentered="false" verticalCentered="false"/>
  <pageMargins left="0.7875" right="0.196527777777778" top="0.196527777777778" bottom="0.196527777777778"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false" showRowColHeaders="true" showZeros="true" rightToLeft="false" tabSelected="false" showOutlineSymbols="true" defaultGridColor="true" view="normal" topLeftCell="B22" colorId="64" zoomScale="75" zoomScaleNormal="75" zoomScalePageLayoutView="100" workbookViewId="0">
      <selection pane="topLeft" activeCell="H9" activeCellId="0" sqref="H9"/>
    </sheetView>
  </sheetViews>
  <sheetFormatPr defaultColWidth="9.0546875" defaultRowHeight="12.75" zeroHeight="false" outlineLevelRow="0" outlineLevelCol="0"/>
  <cols>
    <col collapsed="false" customWidth="true" hidden="true" outlineLevel="0" max="1" min="1" style="0" width="0.28"/>
    <col collapsed="false" customWidth="true" hidden="false" outlineLevel="0" max="2" min="2" style="0" width="138.14"/>
    <col collapsed="false" customWidth="true" hidden="false" outlineLevel="0" max="3" min="3" style="0" width="16.7"/>
    <col collapsed="false" customWidth="true" hidden="false" outlineLevel="0" max="4" min="4" style="0" width="14.99"/>
    <col collapsed="false" customWidth="true" hidden="false" outlineLevel="0" max="5" min="5" style="0" width="15.85"/>
  </cols>
  <sheetData>
    <row r="1" customFormat="false" ht="22.5" hidden="false" customHeight="true" outlineLevel="0" collapsed="false">
      <c r="B1" s="306" t="s">
        <v>34</v>
      </c>
      <c r="C1" s="306"/>
      <c r="D1" s="306"/>
      <c r="E1" s="306"/>
    </row>
    <row r="2" customFormat="false" ht="65.25" hidden="false" customHeight="true" outlineLevel="0" collapsed="false">
      <c r="B2" s="283" t="s">
        <v>194</v>
      </c>
      <c r="C2" s="283"/>
      <c r="D2" s="283"/>
      <c r="E2" s="283"/>
    </row>
    <row r="3" customFormat="false" ht="39" hidden="false" customHeight="true" outlineLevel="0" collapsed="false">
      <c r="B3" s="256" t="s">
        <v>62</v>
      </c>
      <c r="C3" s="60" t="s">
        <v>63</v>
      </c>
      <c r="D3" s="60"/>
      <c r="E3" s="60" t="s">
        <v>105</v>
      </c>
      <c r="F3" s="319"/>
    </row>
    <row r="4" customFormat="false" ht="20.25" hidden="false" customHeight="true" outlineLevel="0" collapsed="false">
      <c r="A4" s="5"/>
      <c r="B4" s="256"/>
      <c r="C4" s="62" t="n">
        <v>2014</v>
      </c>
      <c r="D4" s="62" t="n">
        <v>2015</v>
      </c>
      <c r="E4" s="60"/>
      <c r="F4" s="319"/>
    </row>
    <row r="5" customFormat="false" ht="25.5" hidden="false" customHeight="true" outlineLevel="0" collapsed="false">
      <c r="A5" s="5"/>
      <c r="B5" s="63" t="s">
        <v>195</v>
      </c>
      <c r="C5" s="63"/>
      <c r="D5" s="63"/>
      <c r="E5" s="63"/>
      <c r="F5" s="319"/>
    </row>
    <row r="6" customFormat="false" ht="33" hidden="false" customHeight="true" outlineLevel="0" collapsed="false">
      <c r="A6" s="5"/>
      <c r="B6" s="234" t="s">
        <v>190</v>
      </c>
      <c r="C6" s="310" t="n">
        <v>156630</v>
      </c>
      <c r="D6" s="310" t="n">
        <v>141120</v>
      </c>
      <c r="E6" s="208" t="n">
        <v>-15510</v>
      </c>
      <c r="F6" s="319"/>
    </row>
    <row r="7" customFormat="false" ht="46.5" hidden="false" customHeight="true" outlineLevel="0" collapsed="false">
      <c r="A7" s="5"/>
      <c r="B7" s="307" t="s">
        <v>132</v>
      </c>
      <c r="C7" s="216" t="n">
        <v>4430</v>
      </c>
      <c r="D7" s="216" t="n">
        <v>3321</v>
      </c>
      <c r="E7" s="217" t="n">
        <v>-1109</v>
      </c>
      <c r="F7" s="319"/>
    </row>
    <row r="8" customFormat="false" ht="22.5" hidden="false" customHeight="true" outlineLevel="0" collapsed="false">
      <c r="A8" s="5"/>
      <c r="B8" s="249" t="s">
        <v>72</v>
      </c>
      <c r="C8" s="220" t="n">
        <v>0.0282832152205835</v>
      </c>
      <c r="D8" s="220" t="n">
        <v>0.0235331632653061</v>
      </c>
      <c r="E8" s="228" t="n">
        <v>-0.01</v>
      </c>
      <c r="F8" s="319"/>
    </row>
    <row r="9" customFormat="false" ht="24" hidden="false" customHeight="true" outlineLevel="0" collapsed="false">
      <c r="A9" s="5"/>
      <c r="B9" s="218" t="s">
        <v>134</v>
      </c>
      <c r="C9" s="216" t="n">
        <v>8097</v>
      </c>
      <c r="D9" s="216" t="n">
        <v>5198</v>
      </c>
      <c r="E9" s="211" t="n">
        <v>-2899</v>
      </c>
      <c r="F9" s="319"/>
    </row>
    <row r="10" customFormat="false" ht="24" hidden="false" customHeight="true" outlineLevel="0" collapsed="false">
      <c r="A10" s="5"/>
      <c r="B10" s="249" t="s">
        <v>72</v>
      </c>
      <c r="C10" s="220" t="n">
        <v>0.0516950775713465</v>
      </c>
      <c r="D10" s="220" t="n">
        <v>0.0368339002267574</v>
      </c>
      <c r="E10" s="228" t="n">
        <v>-0.0148611773445891</v>
      </c>
      <c r="F10" s="319"/>
    </row>
    <row r="11" customFormat="false" ht="51" hidden="false" customHeight="true" outlineLevel="0" collapsed="false">
      <c r="A11" s="5"/>
      <c r="B11" s="307" t="s">
        <v>135</v>
      </c>
      <c r="C11" s="216" t="n">
        <v>7394</v>
      </c>
      <c r="D11" s="216" t="n">
        <v>5789</v>
      </c>
      <c r="E11" s="217" t="n">
        <v>-1605</v>
      </c>
      <c r="F11" s="319"/>
    </row>
    <row r="12" customFormat="false" ht="24" hidden="false" customHeight="true" outlineLevel="0" collapsed="false">
      <c r="A12" s="5"/>
      <c r="B12" s="249" t="s">
        <v>72</v>
      </c>
      <c r="C12" s="220" t="n">
        <v>0.0472067930792313</v>
      </c>
      <c r="D12" s="220" t="n">
        <v>0.0410218253968254</v>
      </c>
      <c r="E12" s="228" t="n">
        <v>-0.01</v>
      </c>
      <c r="F12" s="319"/>
    </row>
    <row r="13" customFormat="false" ht="45.75" hidden="false" customHeight="true" outlineLevel="0" collapsed="false">
      <c r="A13" s="5"/>
      <c r="B13" s="307" t="s">
        <v>136</v>
      </c>
      <c r="C13" s="210" t="n">
        <v>84085</v>
      </c>
      <c r="D13" s="210" t="n">
        <v>73985</v>
      </c>
      <c r="E13" s="211" t="n">
        <v>-10100</v>
      </c>
      <c r="F13" s="319"/>
    </row>
    <row r="14" customFormat="false" ht="26.25" hidden="false" customHeight="true" outlineLevel="0" collapsed="false">
      <c r="A14" s="5"/>
      <c r="B14" s="249" t="s">
        <v>72</v>
      </c>
      <c r="C14" s="220" t="n">
        <v>0.53</v>
      </c>
      <c r="D14" s="220" t="n">
        <v>0.524270124716553</v>
      </c>
      <c r="E14" s="228" t="n">
        <v>-0.00572987528344671</v>
      </c>
      <c r="F14" s="319"/>
    </row>
    <row r="15" customFormat="false" ht="29.25" hidden="false" customHeight="true" outlineLevel="0" collapsed="false">
      <c r="A15" s="5"/>
      <c r="B15" s="218" t="s">
        <v>137</v>
      </c>
      <c r="C15" s="216" t="n">
        <v>4941</v>
      </c>
      <c r="D15" s="216" t="n">
        <v>6613</v>
      </c>
      <c r="E15" s="217" t="n">
        <v>1672</v>
      </c>
      <c r="F15" s="319"/>
    </row>
    <row r="16" customFormat="false" ht="24" hidden="false" customHeight="true" outlineLevel="0" collapsed="false">
      <c r="A16" s="5"/>
      <c r="B16" s="249" t="s">
        <v>72</v>
      </c>
      <c r="C16" s="220" t="n">
        <v>0.0315456809040414</v>
      </c>
      <c r="D16" s="220" t="n">
        <v>0.0468608276643991</v>
      </c>
      <c r="E16" s="228" t="n">
        <v>0.0153151467603577</v>
      </c>
      <c r="F16" s="319"/>
    </row>
    <row r="17" customFormat="false" ht="53.25" hidden="false" customHeight="true" outlineLevel="0" collapsed="false">
      <c r="A17" s="5"/>
      <c r="B17" s="218" t="s">
        <v>156</v>
      </c>
      <c r="C17" s="210" t="n">
        <v>33848</v>
      </c>
      <c r="D17" s="210" t="n">
        <v>34095</v>
      </c>
      <c r="E17" s="217" t="n">
        <v>247</v>
      </c>
      <c r="F17" s="319"/>
    </row>
    <row r="18" customFormat="false" ht="29.25" hidden="false" customHeight="true" outlineLevel="0" collapsed="false">
      <c r="A18" s="5"/>
      <c r="B18" s="219" t="s">
        <v>72</v>
      </c>
      <c r="C18" s="220" t="n">
        <v>0.216101640809551</v>
      </c>
      <c r="D18" s="220" t="n">
        <v>0.241602891156463</v>
      </c>
      <c r="E18" s="228" t="n">
        <v>-0.09</v>
      </c>
      <c r="F18" s="319"/>
    </row>
    <row r="19" customFormat="false" ht="28.5" hidden="false" customHeight="true" outlineLevel="0" collapsed="false">
      <c r="A19" s="5"/>
      <c r="B19" s="308" t="s">
        <v>192</v>
      </c>
      <c r="C19" s="216" t="n">
        <v>7925</v>
      </c>
      <c r="D19" s="216" t="n">
        <v>4667</v>
      </c>
      <c r="E19" s="217" t="n">
        <v>-3258</v>
      </c>
      <c r="F19" s="319"/>
    </row>
    <row r="20" customFormat="false" ht="24" hidden="false" customHeight="true" outlineLevel="0" collapsed="false">
      <c r="A20" s="5"/>
      <c r="B20" s="219" t="s">
        <v>72</v>
      </c>
      <c r="C20" s="220" t="n">
        <v>0.0505969482219243</v>
      </c>
      <c r="D20" s="220" t="n">
        <v>0.0330711451247166</v>
      </c>
      <c r="E20" s="228" t="n">
        <v>-0.0175258030972077</v>
      </c>
      <c r="F20" s="319"/>
    </row>
    <row r="21" customFormat="false" ht="29.25" hidden="false" customHeight="true" outlineLevel="0" collapsed="false">
      <c r="A21" s="5"/>
      <c r="B21" s="218" t="s">
        <v>140</v>
      </c>
      <c r="C21" s="216" t="n">
        <v>3112</v>
      </c>
      <c r="D21" s="216" t="n">
        <v>4454</v>
      </c>
      <c r="E21" s="217" t="n">
        <v>1342</v>
      </c>
      <c r="F21" s="319"/>
    </row>
    <row r="22" customFormat="false" ht="26.25" hidden="false" customHeight="true" outlineLevel="0" collapsed="false">
      <c r="A22" s="5"/>
      <c r="B22" s="219" t="s">
        <v>72</v>
      </c>
      <c r="C22" s="220" t="n">
        <v>0.0198684798569878</v>
      </c>
      <c r="D22" s="220" t="n">
        <v>0.03156179138322</v>
      </c>
      <c r="E22" s="228" t="n">
        <v>0.0116933115262322</v>
      </c>
      <c r="F22" s="319"/>
    </row>
    <row r="23" customFormat="false" ht="27" hidden="false" customHeight="true" outlineLevel="0" collapsed="false">
      <c r="A23" s="5"/>
      <c r="B23" s="308" t="s">
        <v>141</v>
      </c>
      <c r="C23" s="216" t="n">
        <v>2798</v>
      </c>
      <c r="D23" s="216" t="n">
        <v>2998</v>
      </c>
      <c r="E23" s="217" t="n">
        <v>200</v>
      </c>
      <c r="F23" s="319"/>
    </row>
    <row r="24" customFormat="false" ht="25.5" hidden="false" customHeight="true" outlineLevel="0" collapsed="false">
      <c r="A24" s="5"/>
      <c r="B24" s="249" t="s">
        <v>72</v>
      </c>
      <c r="C24" s="309" t="n">
        <v>0.0178637553469961</v>
      </c>
      <c r="D24" s="309" t="n">
        <v>0.0212443310657596</v>
      </c>
      <c r="E24" s="228" t="n">
        <v>0.00338057571876353</v>
      </c>
      <c r="F24" s="319"/>
    </row>
    <row r="25" customFormat="false" ht="29.25" hidden="false" customHeight="true" outlineLevel="0" collapsed="false">
      <c r="A25" s="5"/>
      <c r="B25" s="63" t="s">
        <v>109</v>
      </c>
      <c r="C25" s="63"/>
      <c r="D25" s="63"/>
      <c r="E25" s="63"/>
      <c r="F25" s="319"/>
    </row>
    <row r="26" customFormat="false" ht="30" hidden="false" customHeight="true" outlineLevel="0" collapsed="false">
      <c r="B26" s="234" t="s">
        <v>190</v>
      </c>
      <c r="C26" s="207" t="n">
        <v>75819</v>
      </c>
      <c r="D26" s="207" t="n">
        <v>62984</v>
      </c>
      <c r="E26" s="316" t="n">
        <v>-12835</v>
      </c>
      <c r="F26" s="319"/>
    </row>
    <row r="27" customFormat="false" ht="46.5" hidden="false" customHeight="true" outlineLevel="0" collapsed="false">
      <c r="B27" s="307" t="s">
        <v>132</v>
      </c>
      <c r="C27" s="210" t="n">
        <v>17252</v>
      </c>
      <c r="D27" s="216" t="n">
        <v>9757</v>
      </c>
      <c r="E27" s="211" t="n">
        <v>-7495</v>
      </c>
      <c r="F27" s="319"/>
    </row>
    <row r="28" customFormat="false" ht="27.75" hidden="false" customHeight="true" outlineLevel="0" collapsed="false">
      <c r="B28" s="249" t="s">
        <v>72</v>
      </c>
      <c r="C28" s="220" t="n">
        <v>0.23</v>
      </c>
      <c r="D28" s="220" t="n">
        <v>0.154912358694272</v>
      </c>
      <c r="E28" s="228" t="n">
        <v>-0.0750876413057285</v>
      </c>
      <c r="F28" s="319"/>
    </row>
    <row r="29" customFormat="false" ht="23.25" hidden="false" customHeight="true" outlineLevel="0" collapsed="false">
      <c r="B29" s="218" t="s">
        <v>134</v>
      </c>
      <c r="C29" s="216" t="n">
        <v>1731</v>
      </c>
      <c r="D29" s="216" t="n">
        <v>1555</v>
      </c>
      <c r="E29" s="217" t="n">
        <v>-176</v>
      </c>
      <c r="F29" s="319"/>
    </row>
    <row r="30" customFormat="false" ht="25.5" hidden="false" customHeight="true" outlineLevel="0" collapsed="false">
      <c r="B30" s="249" t="s">
        <v>72</v>
      </c>
      <c r="C30" s="220" t="n">
        <v>0.0228306888774582</v>
      </c>
      <c r="D30" s="220" t="n">
        <v>0.03</v>
      </c>
      <c r="E30" s="228" t="n">
        <v>0.00716931112254184</v>
      </c>
      <c r="F30" s="319"/>
    </row>
    <row r="31" customFormat="false" ht="48.75" hidden="false" customHeight="true" outlineLevel="0" collapsed="false">
      <c r="B31" s="307" t="s">
        <v>135</v>
      </c>
      <c r="C31" s="216" t="n">
        <v>5385</v>
      </c>
      <c r="D31" s="216" t="n">
        <v>4317</v>
      </c>
      <c r="E31" s="217" t="n">
        <v>-1068</v>
      </c>
      <c r="F31" s="319"/>
    </row>
    <row r="32" customFormat="false" ht="22.5" hidden="false" customHeight="true" outlineLevel="0" collapsed="false">
      <c r="B32" s="249" t="s">
        <v>72</v>
      </c>
      <c r="C32" s="220" t="n">
        <v>0.0710244134056107</v>
      </c>
      <c r="D32" s="220" t="n">
        <v>0.0685412168169694</v>
      </c>
      <c r="E32" s="228" t="n">
        <v>0</v>
      </c>
      <c r="F32" s="319"/>
    </row>
    <row r="33" customFormat="false" ht="57" hidden="false" customHeight="true" outlineLevel="0" collapsed="false">
      <c r="B33" s="307" t="s">
        <v>136</v>
      </c>
      <c r="C33" s="216" t="n">
        <v>503</v>
      </c>
      <c r="D33" s="216" t="n">
        <v>552</v>
      </c>
      <c r="E33" s="217" t="n">
        <v>49</v>
      </c>
      <c r="F33" s="319"/>
    </row>
    <row r="34" customFormat="false" ht="24" hidden="false" customHeight="true" outlineLevel="0" collapsed="false">
      <c r="B34" s="249" t="s">
        <v>72</v>
      </c>
      <c r="C34" s="220" t="n">
        <v>0.00663422097363458</v>
      </c>
      <c r="D34" s="220" t="n">
        <v>0.0087641305728439</v>
      </c>
      <c r="E34" s="228" t="n">
        <v>0.00212990959920932</v>
      </c>
      <c r="F34" s="319"/>
    </row>
    <row r="35" customFormat="false" ht="21.75" hidden="false" customHeight="true" outlineLevel="0" collapsed="false">
      <c r="B35" s="218" t="s">
        <v>137</v>
      </c>
      <c r="C35" s="216" t="n">
        <v>297</v>
      </c>
      <c r="D35" s="216" t="n">
        <v>298</v>
      </c>
      <c r="E35" s="217" t="n">
        <v>1</v>
      </c>
      <c r="F35" s="319"/>
    </row>
    <row r="36" customFormat="false" ht="21.75" hidden="false" customHeight="true" outlineLevel="0" collapsed="false">
      <c r="B36" s="249" t="s">
        <v>196</v>
      </c>
      <c r="C36" s="220" t="n">
        <v>0.00391722391484984</v>
      </c>
      <c r="D36" s="220" t="n">
        <v>0.00473136034548457</v>
      </c>
      <c r="E36" s="228" t="n">
        <v>0</v>
      </c>
      <c r="F36" s="319"/>
    </row>
    <row r="37" customFormat="false" ht="45" hidden="false" customHeight="true" outlineLevel="0" collapsed="false">
      <c r="B37" s="218" t="s">
        <v>197</v>
      </c>
      <c r="C37" s="210" t="n">
        <v>37106</v>
      </c>
      <c r="D37" s="210" t="n">
        <v>37447</v>
      </c>
      <c r="E37" s="211" t="n">
        <v>341</v>
      </c>
      <c r="F37" s="319"/>
    </row>
    <row r="38" customFormat="false" ht="27.75" hidden="false" customHeight="true" outlineLevel="0" collapsed="false">
      <c r="B38" s="219" t="s">
        <v>72</v>
      </c>
      <c r="C38" s="220" t="n">
        <v>0.489402392540128</v>
      </c>
      <c r="D38" s="220" t="n">
        <v>0.594547821668995</v>
      </c>
      <c r="E38" s="228" t="n">
        <v>0.1</v>
      </c>
      <c r="F38" s="319"/>
    </row>
    <row r="39" customFormat="false" ht="24.75" hidden="false" customHeight="true" outlineLevel="0" collapsed="false">
      <c r="B39" s="308" t="s">
        <v>139</v>
      </c>
      <c r="C39" s="216" t="n">
        <v>3494</v>
      </c>
      <c r="D39" s="216" t="n">
        <v>3444</v>
      </c>
      <c r="E39" s="217" t="n">
        <v>-50</v>
      </c>
      <c r="F39" s="319"/>
    </row>
    <row r="40" customFormat="false" ht="27" hidden="false" customHeight="true" outlineLevel="0" collapsed="false">
      <c r="B40" s="219" t="s">
        <v>72</v>
      </c>
      <c r="C40" s="220" t="n">
        <v>0.0460834355504557</v>
      </c>
      <c r="D40" s="220" t="n">
        <v>0.05</v>
      </c>
      <c r="E40" s="228" t="n">
        <v>0.00391656444954431</v>
      </c>
      <c r="F40" s="319"/>
    </row>
    <row r="41" customFormat="false" ht="28.5" hidden="false" customHeight="true" outlineLevel="0" collapsed="false">
      <c r="B41" s="218" t="s">
        <v>140</v>
      </c>
      <c r="C41" s="216" t="n">
        <v>602</v>
      </c>
      <c r="D41" s="216" t="n">
        <v>504</v>
      </c>
      <c r="E41" s="217" t="n">
        <v>-98</v>
      </c>
      <c r="F41" s="320"/>
    </row>
    <row r="42" customFormat="false" ht="23.25" hidden="false" customHeight="true" outlineLevel="0" collapsed="false">
      <c r="B42" s="219" t="s">
        <v>196</v>
      </c>
      <c r="C42" s="220" t="n">
        <v>0.00793996227858452</v>
      </c>
      <c r="D42" s="220" t="n">
        <v>0.00800203226216182</v>
      </c>
      <c r="E42" s="228" t="n">
        <v>6.20699835772957E-005</v>
      </c>
      <c r="F42" s="319"/>
    </row>
    <row r="43" customFormat="false" ht="26.25" hidden="false" customHeight="true" outlineLevel="0" collapsed="false">
      <c r="B43" s="308" t="s">
        <v>141</v>
      </c>
      <c r="C43" s="216" t="n">
        <v>9449</v>
      </c>
      <c r="D43" s="216" t="n">
        <v>5110</v>
      </c>
      <c r="E43" s="211" t="n">
        <v>-4339</v>
      </c>
      <c r="F43" s="319"/>
    </row>
    <row r="44" customFormat="false" ht="27" hidden="false" customHeight="true" outlineLevel="0" collapsed="false">
      <c r="B44" s="249" t="s">
        <v>72</v>
      </c>
      <c r="C44" s="223" t="n">
        <v>0.124625753439112</v>
      </c>
      <c r="D44" s="223" t="n">
        <v>0.0811317159913629</v>
      </c>
      <c r="E44" s="228" t="n">
        <v>-0.0434940374477487</v>
      </c>
      <c r="F44" s="319"/>
    </row>
    <row r="45" customFormat="false" ht="21" hidden="true" customHeight="true" outlineLevel="0" collapsed="false">
      <c r="B45" s="63" t="s">
        <v>193</v>
      </c>
      <c r="C45" s="63"/>
      <c r="D45" s="63"/>
      <c r="E45" s="63"/>
      <c r="F45" s="319"/>
    </row>
    <row r="46" customFormat="false" ht="26.25" hidden="true" customHeight="false" outlineLevel="0" collapsed="false">
      <c r="B46" s="234" t="s">
        <v>190</v>
      </c>
      <c r="C46" s="310" t="n">
        <v>479915</v>
      </c>
      <c r="D46" s="310" t="n">
        <v>193687</v>
      </c>
      <c r="E46" s="208" t="n">
        <v>-286228</v>
      </c>
      <c r="F46" s="319"/>
    </row>
    <row r="47" customFormat="false" ht="39.75" hidden="true" customHeight="true" outlineLevel="0" collapsed="false">
      <c r="B47" s="307" t="s">
        <v>132</v>
      </c>
      <c r="C47" s="225" t="n">
        <v>1224</v>
      </c>
      <c r="D47" s="225" t="n">
        <v>1064</v>
      </c>
      <c r="E47" s="217" t="n">
        <v>-160</v>
      </c>
      <c r="F47" s="319"/>
    </row>
    <row r="48" customFormat="false" ht="21" hidden="true" customHeight="true" outlineLevel="0" collapsed="false">
      <c r="B48" s="249" t="s">
        <v>72</v>
      </c>
      <c r="C48" s="220" t="n">
        <v>0.00255045164247836</v>
      </c>
      <c r="D48" s="220" t="n">
        <v>0.00549339914397972</v>
      </c>
      <c r="E48" s="228" t="n">
        <v>0.01</v>
      </c>
      <c r="F48" s="319"/>
    </row>
    <row r="49" customFormat="false" ht="19.5" hidden="true" customHeight="true" outlineLevel="0" collapsed="false">
      <c r="B49" s="218" t="s">
        <v>134</v>
      </c>
      <c r="C49" s="225" t="n">
        <v>1916</v>
      </c>
      <c r="D49" s="225" t="n">
        <v>2698</v>
      </c>
      <c r="E49" s="217" t="n">
        <v>782</v>
      </c>
      <c r="F49" s="319"/>
    </row>
    <row r="50" customFormat="false" ht="19.5" hidden="true" customHeight="true" outlineLevel="0" collapsed="false">
      <c r="B50" s="249" t="s">
        <v>72</v>
      </c>
      <c r="C50" s="220" t="n">
        <v>0.00399237364950043</v>
      </c>
      <c r="D50" s="220" t="n">
        <v>0.01392969068652</v>
      </c>
      <c r="E50" s="228" t="n">
        <v>0.00993731703701957</v>
      </c>
      <c r="F50" s="319"/>
    </row>
    <row r="51" customFormat="false" ht="39" hidden="true" customHeight="true" outlineLevel="0" collapsed="false">
      <c r="B51" s="307" t="s">
        <v>135</v>
      </c>
      <c r="C51" s="225" t="n">
        <v>2890</v>
      </c>
      <c r="D51" s="225" t="n">
        <v>3348</v>
      </c>
      <c r="E51" s="217" t="n">
        <v>458</v>
      </c>
      <c r="F51" s="319"/>
    </row>
    <row r="52" customFormat="false" ht="19.5" hidden="true" customHeight="true" outlineLevel="0" collapsed="false">
      <c r="B52" s="249" t="s">
        <v>72</v>
      </c>
      <c r="C52" s="220" t="n">
        <v>0.00602189971140723</v>
      </c>
      <c r="D52" s="220" t="n">
        <v>0.0172856206147031</v>
      </c>
      <c r="E52" s="228" t="n">
        <v>0.0112637209032959</v>
      </c>
      <c r="F52" s="319"/>
    </row>
    <row r="53" customFormat="false" ht="44.25" hidden="true" customHeight="true" outlineLevel="0" collapsed="false">
      <c r="B53" s="307" t="s">
        <v>136</v>
      </c>
      <c r="C53" s="210" t="n">
        <v>13813</v>
      </c>
      <c r="D53" s="210" t="n">
        <v>13631</v>
      </c>
      <c r="E53" s="217" t="n">
        <v>-182</v>
      </c>
      <c r="F53" s="319"/>
    </row>
    <row r="54" customFormat="false" ht="21" hidden="true" customHeight="true" outlineLevel="0" collapsed="false">
      <c r="B54" s="249" t="s">
        <v>72</v>
      </c>
      <c r="C54" s="220" t="n">
        <v>0.0287821801777398</v>
      </c>
      <c r="D54" s="220" t="n">
        <v>0.0703764320785597</v>
      </c>
      <c r="E54" s="228" t="n">
        <v>0.0415942519008199</v>
      </c>
      <c r="F54" s="319"/>
    </row>
    <row r="55" customFormat="false" ht="19.5" hidden="true" customHeight="true" outlineLevel="0" collapsed="false">
      <c r="B55" s="218" t="s">
        <v>137</v>
      </c>
      <c r="C55" s="225" t="n">
        <v>1684</v>
      </c>
      <c r="D55" s="225" t="n">
        <v>1520</v>
      </c>
      <c r="E55" s="217" t="n">
        <v>-164</v>
      </c>
      <c r="F55" s="319"/>
    </row>
    <row r="56" customFormat="false" ht="18" hidden="true" customHeight="true" outlineLevel="0" collapsed="false">
      <c r="B56" s="249" t="s">
        <v>196</v>
      </c>
      <c r="C56" s="220" t="n">
        <v>0.00350895471073003</v>
      </c>
      <c r="D56" s="220" t="n">
        <v>0.00784771306282817</v>
      </c>
      <c r="E56" s="228" t="n">
        <v>0.01</v>
      </c>
      <c r="F56" s="319"/>
    </row>
    <row r="57" customFormat="false" ht="39" hidden="true" customHeight="true" outlineLevel="0" collapsed="false">
      <c r="B57" s="218" t="s">
        <v>197</v>
      </c>
      <c r="C57" s="210" t="n">
        <v>453983</v>
      </c>
      <c r="D57" s="210" t="n">
        <v>166711</v>
      </c>
      <c r="E57" s="217" t="n">
        <v>-287272</v>
      </c>
      <c r="F57" s="319"/>
    </row>
    <row r="58" customFormat="false" ht="24" hidden="true" customHeight="true" outlineLevel="0" collapsed="false">
      <c r="B58" s="219" t="s">
        <v>72</v>
      </c>
      <c r="C58" s="220" t="n">
        <v>0.945965431378473</v>
      </c>
      <c r="D58" s="220" t="n">
        <v>0.860723745011281</v>
      </c>
      <c r="E58" s="228" t="n">
        <v>-0.0852416863671921</v>
      </c>
      <c r="F58" s="319"/>
    </row>
    <row r="59" customFormat="false" ht="21" hidden="true" customHeight="true" outlineLevel="0" collapsed="false">
      <c r="B59" s="308" t="s">
        <v>192</v>
      </c>
      <c r="C59" s="225" t="n">
        <v>1947</v>
      </c>
      <c r="D59" s="225" t="n">
        <v>2217</v>
      </c>
      <c r="E59" s="217" t="n">
        <v>270</v>
      </c>
      <c r="F59" s="319"/>
    </row>
    <row r="60" customFormat="false" ht="19.5" hidden="true" customHeight="true" outlineLevel="0" collapsed="false">
      <c r="B60" s="219" t="s">
        <v>72</v>
      </c>
      <c r="C60" s="220" t="n">
        <v>0.01</v>
      </c>
      <c r="D60" s="220" t="n">
        <v>0.0114463025396645</v>
      </c>
      <c r="E60" s="228" t="n">
        <v>0.00144630253966451</v>
      </c>
      <c r="F60" s="319"/>
    </row>
    <row r="61" customFormat="false" ht="18" hidden="true" customHeight="true" outlineLevel="0" collapsed="false">
      <c r="B61" s="218" t="s">
        <v>140</v>
      </c>
      <c r="C61" s="225" t="n">
        <v>1570</v>
      </c>
      <c r="D61" s="225" t="n">
        <v>1395</v>
      </c>
      <c r="E61" s="217" t="n">
        <v>-175</v>
      </c>
      <c r="F61" s="319"/>
    </row>
    <row r="62" customFormat="false" ht="21.75" hidden="true" customHeight="true" outlineLevel="0" collapsed="false">
      <c r="B62" s="219" t="s">
        <v>72</v>
      </c>
      <c r="C62" s="220" t="n">
        <v>0.00327141264598939</v>
      </c>
      <c r="D62" s="220" t="n">
        <v>0.00720234192279296</v>
      </c>
      <c r="E62" s="228" t="n">
        <v>0.01</v>
      </c>
      <c r="F62" s="319"/>
    </row>
    <row r="63" customFormat="false" ht="21.75" hidden="true" customHeight="true" outlineLevel="0" collapsed="false">
      <c r="B63" s="307" t="s">
        <v>141</v>
      </c>
      <c r="C63" s="227" t="n">
        <v>888</v>
      </c>
      <c r="D63" s="227" t="n">
        <v>1103</v>
      </c>
      <c r="E63" s="217" t="n">
        <v>215</v>
      </c>
      <c r="F63" s="319"/>
    </row>
    <row r="64" customFormat="false" ht="18" hidden="true" customHeight="true" outlineLevel="0" collapsed="false">
      <c r="B64" s="219" t="s">
        <v>72</v>
      </c>
      <c r="C64" s="220" t="n">
        <v>0.00185032766219018</v>
      </c>
      <c r="D64" s="220" t="n">
        <v>0.00569475493967071</v>
      </c>
      <c r="E64" s="228" t="n">
        <v>0.01</v>
      </c>
      <c r="F64" s="319"/>
    </row>
    <row r="65" customFormat="false" ht="7.5" hidden="false" customHeight="true" outlineLevel="0" collapsed="false">
      <c r="B65" s="321"/>
      <c r="C65" s="321"/>
      <c r="D65" s="321"/>
      <c r="E65" s="321"/>
    </row>
    <row r="66" customFormat="false" ht="15" hidden="false" customHeight="false" outlineLevel="0" collapsed="false">
      <c r="B66" s="229"/>
      <c r="C66" s="229"/>
    </row>
    <row r="67" customFormat="false" ht="15" hidden="false" customHeight="false" outlineLevel="0" collapsed="false">
      <c r="B67" s="230"/>
      <c r="C67" s="230"/>
    </row>
    <row r="68" customFormat="false" ht="15" hidden="false" customHeight="false" outlineLevel="0" collapsed="false">
      <c r="B68" s="231"/>
      <c r="C68" s="231"/>
    </row>
    <row r="69" customFormat="false" ht="15" hidden="false" customHeight="false" outlineLevel="0" collapsed="false">
      <c r="B69" s="229"/>
      <c r="C69" s="229"/>
    </row>
    <row r="70" customFormat="false" ht="12.75" hidden="false" customHeight="false" outlineLevel="0" collapsed="false">
      <c r="B70" s="232"/>
      <c r="C70" s="232"/>
    </row>
    <row r="92" customFormat="false" ht="26.25" hidden="false" customHeight="false" outlineLevel="0" collapsed="false">
      <c r="B92" s="322"/>
      <c r="E92" s="133" t="n">
        <v>13</v>
      </c>
    </row>
    <row r="93" customFormat="false" ht="26.25" hidden="false" customHeight="false" outlineLevel="0" collapsed="false">
      <c r="B93" s="322"/>
    </row>
    <row r="94" customFormat="false" ht="12.75" hidden="false" customHeight="true" outlineLevel="0" collapsed="false">
      <c r="B94" s="322"/>
    </row>
    <row r="95" customFormat="false" ht="12.75" hidden="false" customHeight="true" outlineLevel="0" collapsed="false"/>
    <row r="96" customFormat="false" ht="12.75" hidden="false" customHeight="true" outlineLevel="0" collapsed="false"/>
  </sheetData>
  <mergeCells count="10">
    <mergeCell ref="B1:E1"/>
    <mergeCell ref="B2:E2"/>
    <mergeCell ref="B3:B4"/>
    <mergeCell ref="C3:D3"/>
    <mergeCell ref="E3:E4"/>
    <mergeCell ref="B5:E5"/>
    <mergeCell ref="B25:E25"/>
    <mergeCell ref="B45:E45"/>
    <mergeCell ref="B65:E65"/>
    <mergeCell ref="B68:C68"/>
  </mergeCells>
  <printOptions headings="false" gridLines="false" gridLinesSet="true" horizontalCentered="false" verticalCentered="false"/>
  <pageMargins left="0.39375" right="0.7875" top="0.196527777777778"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323" width="93.84"/>
    <col collapsed="false" customWidth="true" hidden="false" outlineLevel="0" max="2" min="2" style="323" width="15.41"/>
    <col collapsed="false" customWidth="true" hidden="false" outlineLevel="0" max="3" min="3" style="323" width="16.99"/>
    <col collapsed="false" customWidth="true" hidden="false" outlineLevel="0" max="5" min="4" style="323" width="16.7"/>
    <col collapsed="false" customWidth="true" hidden="false" outlineLevel="0" max="6" min="6" style="323" width="13.99"/>
    <col collapsed="false" customWidth="true" hidden="false" outlineLevel="0" max="7" min="7" style="323" width="13.28"/>
    <col collapsed="false" customWidth="true" hidden="false" outlineLevel="0" max="8" min="8" style="323" width="14.56"/>
    <col collapsed="false" customWidth="false" hidden="false" outlineLevel="0" max="257" min="9" style="323" width="9.14"/>
  </cols>
  <sheetData>
    <row r="1" customFormat="false" ht="25.5" hidden="false" customHeight="true" outlineLevel="0" collapsed="false">
      <c r="E1" s="324" t="s">
        <v>36</v>
      </c>
      <c r="F1" s="324"/>
      <c r="G1" s="324"/>
      <c r="H1" s="324"/>
    </row>
    <row r="2" customFormat="false" ht="69.75" hidden="false" customHeight="true" outlineLevel="0" collapsed="false">
      <c r="A2" s="325" t="s">
        <v>198</v>
      </c>
      <c r="B2" s="325"/>
      <c r="C2" s="325"/>
      <c r="D2" s="325"/>
      <c r="E2" s="325"/>
      <c r="F2" s="325"/>
      <c r="G2" s="325"/>
      <c r="H2" s="325"/>
    </row>
    <row r="3" customFormat="false" ht="113.25" hidden="false" customHeight="true" outlineLevel="0" collapsed="false">
      <c r="A3" s="326" t="s">
        <v>199</v>
      </c>
      <c r="B3" s="327" t="s">
        <v>168</v>
      </c>
      <c r="C3" s="327"/>
      <c r="D3" s="327" t="s">
        <v>200</v>
      </c>
      <c r="E3" s="327"/>
      <c r="F3" s="328" t="s">
        <v>201</v>
      </c>
      <c r="G3" s="328"/>
      <c r="H3" s="328"/>
      <c r="I3" s="329"/>
    </row>
    <row r="4" customFormat="false" ht="27.75" hidden="false" customHeight="true" outlineLevel="0" collapsed="false">
      <c r="A4" s="326"/>
      <c r="B4" s="60" t="s">
        <v>63</v>
      </c>
      <c r="C4" s="60"/>
      <c r="D4" s="60" t="s">
        <v>63</v>
      </c>
      <c r="E4" s="60"/>
      <c r="F4" s="60" t="s">
        <v>63</v>
      </c>
      <c r="G4" s="60"/>
      <c r="H4" s="330" t="s">
        <v>105</v>
      </c>
    </row>
    <row r="5" customFormat="false" ht="20.25" hidden="false" customHeight="false" outlineLevel="0" collapsed="false">
      <c r="A5" s="326"/>
      <c r="B5" s="62" t="n">
        <v>2014</v>
      </c>
      <c r="C5" s="62" t="n">
        <v>2015</v>
      </c>
      <c r="D5" s="62" t="n">
        <v>2014</v>
      </c>
      <c r="E5" s="62" t="n">
        <v>2015</v>
      </c>
      <c r="F5" s="62" t="n">
        <v>2014</v>
      </c>
      <c r="G5" s="62" t="n">
        <v>2015</v>
      </c>
      <c r="H5" s="330"/>
    </row>
    <row r="6" customFormat="false" ht="23.25" hidden="false" customHeight="true" outlineLevel="0" collapsed="false">
      <c r="A6" s="331" t="s">
        <v>65</v>
      </c>
      <c r="B6" s="331"/>
      <c r="C6" s="331"/>
      <c r="D6" s="331"/>
      <c r="E6" s="331"/>
      <c r="F6" s="331"/>
      <c r="G6" s="331"/>
      <c r="H6" s="331"/>
    </row>
    <row r="7" customFormat="false" ht="27.75" hidden="false" customHeight="false" outlineLevel="0" collapsed="false">
      <c r="A7" s="332" t="s">
        <v>190</v>
      </c>
      <c r="B7" s="333" t="n">
        <v>232449</v>
      </c>
      <c r="C7" s="333" t="n">
        <v>204104</v>
      </c>
      <c r="D7" s="333" t="n">
        <v>172118</v>
      </c>
      <c r="E7" s="333" t="n">
        <v>150682</v>
      </c>
      <c r="F7" s="334" t="n">
        <v>0.74</v>
      </c>
      <c r="G7" s="334" t="n">
        <v>0.738260886606828</v>
      </c>
      <c r="H7" s="335" t="n">
        <v>-0.00173911339317212</v>
      </c>
    </row>
    <row r="8" customFormat="false" ht="68.25" hidden="false" customHeight="false" outlineLevel="0" collapsed="false">
      <c r="A8" s="336" t="s">
        <v>132</v>
      </c>
      <c r="B8" s="337" t="n">
        <v>21682</v>
      </c>
      <c r="C8" s="333" t="n">
        <v>13078</v>
      </c>
      <c r="D8" s="337" t="n">
        <v>14029</v>
      </c>
      <c r="E8" s="333" t="n">
        <v>8569</v>
      </c>
      <c r="F8" s="334" t="n">
        <v>0.636775438302156</v>
      </c>
      <c r="G8" s="334" t="n">
        <v>0.655222511087322</v>
      </c>
      <c r="H8" s="335" t="n">
        <v>0.0184470727851663</v>
      </c>
    </row>
    <row r="9" customFormat="false" ht="46.5" hidden="false" customHeight="false" outlineLevel="0" collapsed="false">
      <c r="A9" s="338" t="s">
        <v>134</v>
      </c>
      <c r="B9" s="339" t="n">
        <v>9828</v>
      </c>
      <c r="C9" s="333" t="n">
        <v>6753</v>
      </c>
      <c r="D9" s="339" t="n">
        <v>4885</v>
      </c>
      <c r="E9" s="333" t="n">
        <v>3419</v>
      </c>
      <c r="F9" s="334" t="n">
        <v>0.496807795698925</v>
      </c>
      <c r="G9" s="334" t="n">
        <v>0.506293499185547</v>
      </c>
      <c r="H9" s="335" t="n">
        <v>0.00948570348662237</v>
      </c>
    </row>
    <row r="10" customFormat="false" ht="45.75" hidden="false" customHeight="false" outlineLevel="0" collapsed="false">
      <c r="A10" s="336" t="s">
        <v>135</v>
      </c>
      <c r="B10" s="339" t="n">
        <v>12779</v>
      </c>
      <c r="C10" s="333" t="n">
        <v>10106</v>
      </c>
      <c r="D10" s="339" t="n">
        <v>5823</v>
      </c>
      <c r="E10" s="333" t="n">
        <v>4735</v>
      </c>
      <c r="F10" s="334" t="n">
        <v>0.448195913635705</v>
      </c>
      <c r="G10" s="334" t="n">
        <v>0.468533544429052</v>
      </c>
      <c r="H10" s="335" t="n">
        <v>0.0203376307933471</v>
      </c>
    </row>
    <row r="11" customFormat="false" ht="68.25" hidden="false" customHeight="false" outlineLevel="0" collapsed="false">
      <c r="A11" s="336" t="s">
        <v>147</v>
      </c>
      <c r="B11" s="339" t="n">
        <v>84588</v>
      </c>
      <c r="C11" s="333" t="n">
        <v>74537</v>
      </c>
      <c r="D11" s="339" t="n">
        <v>71943</v>
      </c>
      <c r="E11" s="333" t="n">
        <v>62484</v>
      </c>
      <c r="F11" s="334" t="n">
        <v>0.859726479603867</v>
      </c>
      <c r="G11" s="334" t="n">
        <v>0.83829507492923</v>
      </c>
      <c r="H11" s="335" t="n">
        <v>-0.0214314046746372</v>
      </c>
    </row>
    <row r="12" customFormat="false" ht="45.75" hidden="false" customHeight="false" outlineLevel="0" collapsed="false">
      <c r="A12" s="338" t="s">
        <v>137</v>
      </c>
      <c r="B12" s="339" t="n">
        <v>5238</v>
      </c>
      <c r="C12" s="333" t="n">
        <v>6911</v>
      </c>
      <c r="D12" s="339" t="n">
        <v>3377</v>
      </c>
      <c r="E12" s="333" t="n">
        <v>3691</v>
      </c>
      <c r="F12" s="334" t="n">
        <v>0.656849315068493</v>
      </c>
      <c r="G12" s="334" t="n">
        <v>0.534076110548401</v>
      </c>
      <c r="H12" s="335" t="n">
        <v>-0.13</v>
      </c>
    </row>
    <row r="13" customFormat="false" ht="91.5" hidden="false" customHeight="false" outlineLevel="0" collapsed="false">
      <c r="A13" s="340" t="s">
        <v>150</v>
      </c>
      <c r="B13" s="339" t="n">
        <v>70954</v>
      </c>
      <c r="C13" s="333" t="n">
        <v>71542</v>
      </c>
      <c r="D13" s="339" t="n">
        <v>57061</v>
      </c>
      <c r="E13" s="333" t="n">
        <v>56975</v>
      </c>
      <c r="F13" s="334" t="n">
        <v>0.769330199764982</v>
      </c>
      <c r="G13" s="334" t="n">
        <v>0.796385340079953</v>
      </c>
      <c r="H13" s="335" t="n">
        <v>0.03</v>
      </c>
    </row>
    <row r="14" customFormat="false" ht="27.75" hidden="false" customHeight="false" outlineLevel="0" collapsed="false">
      <c r="A14" s="341" t="s">
        <v>139</v>
      </c>
      <c r="B14" s="339" t="n">
        <v>11419</v>
      </c>
      <c r="C14" s="333" t="n">
        <v>8111</v>
      </c>
      <c r="D14" s="339" t="n">
        <v>5534</v>
      </c>
      <c r="E14" s="333" t="n">
        <v>4230</v>
      </c>
      <c r="F14" s="334" t="n">
        <v>0.50110300356355</v>
      </c>
      <c r="G14" s="334" t="n">
        <v>0.521513993342375</v>
      </c>
      <c r="H14" s="335" t="n">
        <v>0.0204109897788246</v>
      </c>
    </row>
    <row r="15" customFormat="false" ht="27.75" hidden="false" customHeight="false" outlineLevel="0" collapsed="false">
      <c r="A15" s="340" t="s">
        <v>140</v>
      </c>
      <c r="B15" s="339" t="n">
        <v>3714</v>
      </c>
      <c r="C15" s="333" t="n">
        <v>4958</v>
      </c>
      <c r="D15" s="339" t="n">
        <v>1793</v>
      </c>
      <c r="E15" s="333" t="n">
        <v>2353</v>
      </c>
      <c r="F15" s="334" t="n">
        <v>0.508127949659151</v>
      </c>
      <c r="G15" s="334" t="n">
        <v>0.474586526825333</v>
      </c>
      <c r="H15" s="335" t="n">
        <v>-0.04</v>
      </c>
    </row>
    <row r="16" customFormat="false" ht="27.75" hidden="false" customHeight="false" outlineLevel="0" collapsed="false">
      <c r="A16" s="342" t="s">
        <v>141</v>
      </c>
      <c r="B16" s="339" t="n">
        <v>12247</v>
      </c>
      <c r="C16" s="333" t="n">
        <v>8108</v>
      </c>
      <c r="D16" s="339" t="n">
        <v>7673</v>
      </c>
      <c r="E16" s="333" t="n">
        <v>4226</v>
      </c>
      <c r="F16" s="334" t="n">
        <v>0.673114625539145</v>
      </c>
      <c r="G16" s="334" t="n">
        <v>0.521213616181549</v>
      </c>
      <c r="H16" s="335" t="n">
        <v>-0.151901009357596</v>
      </c>
    </row>
    <row r="17" customFormat="false" ht="30.75" hidden="false" customHeight="true" outlineLevel="0" collapsed="false">
      <c r="A17" s="331" t="s">
        <v>106</v>
      </c>
      <c r="B17" s="331"/>
      <c r="C17" s="331"/>
      <c r="D17" s="331"/>
      <c r="E17" s="331"/>
      <c r="F17" s="331"/>
      <c r="G17" s="331"/>
      <c r="H17" s="331"/>
    </row>
    <row r="18" s="343" customFormat="true" ht="32.25" hidden="false" customHeight="true" outlineLevel="0" collapsed="false">
      <c r="A18" s="332" t="s">
        <v>190</v>
      </c>
      <c r="B18" s="333" t="n">
        <v>156630</v>
      </c>
      <c r="C18" s="333" t="n">
        <v>141120</v>
      </c>
      <c r="D18" s="333" t="n">
        <v>117992</v>
      </c>
      <c r="E18" s="333" t="n">
        <v>106064</v>
      </c>
      <c r="F18" s="334" t="n">
        <v>0.753316733703633</v>
      </c>
      <c r="G18" s="334" t="n">
        <v>0.751587301587302</v>
      </c>
      <c r="H18" s="335" t="n">
        <v>0</v>
      </c>
    </row>
    <row r="19" customFormat="false" ht="69.75" hidden="false" customHeight="true" outlineLevel="0" collapsed="false">
      <c r="A19" s="336" t="s">
        <v>202</v>
      </c>
      <c r="B19" s="339" t="n">
        <v>4430</v>
      </c>
      <c r="C19" s="339" t="n">
        <v>3321</v>
      </c>
      <c r="D19" s="339" t="n">
        <v>2223</v>
      </c>
      <c r="E19" s="339" t="n">
        <v>1676</v>
      </c>
      <c r="F19" s="334" t="n">
        <v>0.501805869074492</v>
      </c>
      <c r="G19" s="334" t="n">
        <v>0.504667268894911</v>
      </c>
      <c r="H19" s="335" t="n">
        <v>0</v>
      </c>
    </row>
    <row r="20" customFormat="false" ht="52.5" hidden="false" customHeight="true" outlineLevel="0" collapsed="false">
      <c r="A20" s="338" t="s">
        <v>134</v>
      </c>
      <c r="B20" s="339" t="n">
        <v>8097</v>
      </c>
      <c r="C20" s="339" t="n">
        <v>5198</v>
      </c>
      <c r="D20" s="339" t="n">
        <v>4020</v>
      </c>
      <c r="E20" s="339" t="n">
        <v>2581</v>
      </c>
      <c r="F20" s="334" t="n">
        <v>0.496480177843646</v>
      </c>
      <c r="G20" s="334" t="n">
        <v>0.496537129665256</v>
      </c>
      <c r="H20" s="335" t="n">
        <v>5.69518216100851E-005</v>
      </c>
    </row>
    <row r="21" customFormat="false" ht="46.5" hidden="false" customHeight="true" outlineLevel="0" collapsed="false">
      <c r="A21" s="336" t="s">
        <v>135</v>
      </c>
      <c r="B21" s="339" t="n">
        <v>7394</v>
      </c>
      <c r="C21" s="339" t="n">
        <v>5789</v>
      </c>
      <c r="D21" s="339" t="n">
        <v>3153</v>
      </c>
      <c r="E21" s="339" t="n">
        <v>2610</v>
      </c>
      <c r="F21" s="334" t="n">
        <v>0.426426832566946</v>
      </c>
      <c r="G21" s="334" t="n">
        <v>0.450855069960269</v>
      </c>
      <c r="H21" s="335" t="n">
        <v>0.02</v>
      </c>
    </row>
    <row r="22" customFormat="false" ht="69.75" hidden="false" customHeight="true" outlineLevel="0" collapsed="false">
      <c r="A22" s="336" t="s">
        <v>147</v>
      </c>
      <c r="B22" s="339" t="n">
        <v>84085</v>
      </c>
      <c r="C22" s="339" t="n">
        <v>73985</v>
      </c>
      <c r="D22" s="339" t="n">
        <v>71583</v>
      </c>
      <c r="E22" s="339" t="n">
        <v>62103</v>
      </c>
      <c r="F22" s="334" t="n">
        <v>0.851317119581376</v>
      </c>
      <c r="G22" s="334" t="n">
        <v>0.83939987835372</v>
      </c>
      <c r="H22" s="335" t="n">
        <v>-0.0119172412276557</v>
      </c>
    </row>
    <row r="23" customFormat="false" ht="48.75" hidden="false" customHeight="true" outlineLevel="0" collapsed="false">
      <c r="A23" s="338" t="s">
        <v>203</v>
      </c>
      <c r="B23" s="339" t="n">
        <v>4941</v>
      </c>
      <c r="C23" s="339" t="n">
        <v>6613</v>
      </c>
      <c r="D23" s="339" t="n">
        <v>3192</v>
      </c>
      <c r="E23" s="339" t="n">
        <v>3503</v>
      </c>
      <c r="F23" s="334" t="n">
        <v>0.646023072252581</v>
      </c>
      <c r="G23" s="334" t="n">
        <v>0.5297141993044</v>
      </c>
      <c r="H23" s="335" t="n">
        <v>-0.11630887294818</v>
      </c>
    </row>
    <row r="24" customFormat="false" ht="93" hidden="false" customHeight="true" outlineLevel="0" collapsed="false">
      <c r="A24" s="340" t="s">
        <v>150</v>
      </c>
      <c r="B24" s="339" t="n">
        <v>33848</v>
      </c>
      <c r="C24" s="339" t="n">
        <v>34095</v>
      </c>
      <c r="D24" s="339" t="n">
        <v>27557</v>
      </c>
      <c r="E24" s="339" t="n">
        <v>28018</v>
      </c>
      <c r="F24" s="334" t="n">
        <v>0.814139683290002</v>
      </c>
      <c r="G24" s="334" t="n">
        <v>0.821762721806717</v>
      </c>
      <c r="H24" s="335" t="n">
        <v>0.00762303851671409</v>
      </c>
    </row>
    <row r="25" customFormat="false" ht="33" hidden="false" customHeight="true" outlineLevel="0" collapsed="false">
      <c r="A25" s="341" t="s">
        <v>139</v>
      </c>
      <c r="B25" s="339" t="n">
        <v>7925</v>
      </c>
      <c r="C25" s="339" t="n">
        <v>4667</v>
      </c>
      <c r="D25" s="339" t="n">
        <v>3581</v>
      </c>
      <c r="E25" s="339" t="n">
        <v>2137</v>
      </c>
      <c r="F25" s="334" t="n">
        <v>0.45186119873817</v>
      </c>
      <c r="G25" s="334" t="n">
        <v>0.457895864581101</v>
      </c>
      <c r="H25" s="335" t="n">
        <v>0.00603466584293105</v>
      </c>
    </row>
    <row r="26" customFormat="false" ht="32.25" hidden="false" customHeight="true" outlineLevel="0" collapsed="false">
      <c r="A26" s="340" t="s">
        <v>140</v>
      </c>
      <c r="B26" s="339" t="n">
        <v>3112</v>
      </c>
      <c r="C26" s="339" t="n">
        <v>4454</v>
      </c>
      <c r="D26" s="339" t="n">
        <v>1522</v>
      </c>
      <c r="E26" s="339" t="n">
        <v>2133</v>
      </c>
      <c r="F26" s="334" t="n">
        <v>0.489074550128535</v>
      </c>
      <c r="G26" s="334" t="n">
        <v>0.478895374943871</v>
      </c>
      <c r="H26" s="335" t="n">
        <v>-0.010179175184664</v>
      </c>
    </row>
    <row r="27" customFormat="false" ht="28.5" hidden="false" customHeight="true" outlineLevel="0" collapsed="false">
      <c r="A27" s="342" t="s">
        <v>141</v>
      </c>
      <c r="B27" s="339" t="n">
        <v>2798</v>
      </c>
      <c r="C27" s="339" t="n">
        <v>2998</v>
      </c>
      <c r="D27" s="339" t="n">
        <v>1161</v>
      </c>
      <c r="E27" s="339" t="n">
        <v>1303</v>
      </c>
      <c r="F27" s="334" t="n">
        <v>0.41493924231594</v>
      </c>
      <c r="G27" s="334" t="n">
        <v>0.434623082054703</v>
      </c>
      <c r="H27" s="335" t="n">
        <v>0.02</v>
      </c>
    </row>
    <row r="28" customFormat="false" ht="27.75" hidden="false" customHeight="true" outlineLevel="0" collapsed="false">
      <c r="A28" s="331" t="s">
        <v>109</v>
      </c>
      <c r="B28" s="331"/>
      <c r="C28" s="331"/>
      <c r="D28" s="331"/>
      <c r="E28" s="331"/>
      <c r="F28" s="331"/>
      <c r="G28" s="331"/>
      <c r="H28" s="331"/>
    </row>
    <row r="29" customFormat="false" ht="31.5" hidden="false" customHeight="true" outlineLevel="0" collapsed="false">
      <c r="A29" s="332" t="s">
        <v>190</v>
      </c>
      <c r="B29" s="333" t="n">
        <v>75819</v>
      </c>
      <c r="C29" s="333" t="n">
        <v>62984</v>
      </c>
      <c r="D29" s="333" t="n">
        <v>54126</v>
      </c>
      <c r="E29" s="344" t="n">
        <v>44618</v>
      </c>
      <c r="F29" s="334" t="n">
        <v>0.713884382542634</v>
      </c>
      <c r="G29" s="334" t="n">
        <v>0.70840213387527</v>
      </c>
      <c r="H29" s="335" t="n">
        <v>0</v>
      </c>
    </row>
    <row r="30" customFormat="false" ht="68.25" hidden="false" customHeight="false" outlineLevel="0" collapsed="false">
      <c r="A30" s="336" t="s">
        <v>132</v>
      </c>
      <c r="B30" s="337" t="n">
        <v>17252</v>
      </c>
      <c r="C30" s="339" t="n">
        <v>9757</v>
      </c>
      <c r="D30" s="339" t="n">
        <v>11806</v>
      </c>
      <c r="E30" s="339" t="n">
        <v>6893</v>
      </c>
      <c r="F30" s="334" t="n">
        <v>0.684326454903779</v>
      </c>
      <c r="G30" s="334" t="n">
        <v>0.70646715178846</v>
      </c>
      <c r="H30" s="335" t="n">
        <v>0.03</v>
      </c>
    </row>
    <row r="31" customFormat="false" ht="46.5" hidden="false" customHeight="false" outlineLevel="0" collapsed="false">
      <c r="A31" s="338" t="s">
        <v>134</v>
      </c>
      <c r="B31" s="339" t="n">
        <v>1731</v>
      </c>
      <c r="C31" s="339" t="n">
        <v>1555</v>
      </c>
      <c r="D31" s="339" t="n">
        <v>865</v>
      </c>
      <c r="E31" s="339" t="n">
        <v>838</v>
      </c>
      <c r="F31" s="334" t="n">
        <v>0.499711149624495</v>
      </c>
      <c r="G31" s="334" t="n">
        <v>0.538906752411576</v>
      </c>
      <c r="H31" s="335" t="n">
        <v>0.04</v>
      </c>
    </row>
    <row r="32" customFormat="false" ht="56.25" hidden="false" customHeight="true" outlineLevel="0" collapsed="false">
      <c r="A32" s="336" t="s">
        <v>135</v>
      </c>
      <c r="B32" s="339" t="n">
        <v>5385</v>
      </c>
      <c r="C32" s="339" t="n">
        <v>4317</v>
      </c>
      <c r="D32" s="339" t="n">
        <v>2670</v>
      </c>
      <c r="E32" s="339" t="n">
        <v>2125</v>
      </c>
      <c r="F32" s="334" t="n">
        <v>0.495821727019499</v>
      </c>
      <c r="G32" s="334" t="n">
        <v>0.492239981468613</v>
      </c>
      <c r="H32" s="335" t="n">
        <v>-0.01</v>
      </c>
    </row>
    <row r="33" customFormat="false" ht="75.75" hidden="false" customHeight="true" outlineLevel="0" collapsed="false">
      <c r="A33" s="336" t="s">
        <v>147</v>
      </c>
      <c r="B33" s="339" t="n">
        <v>503</v>
      </c>
      <c r="C33" s="339" t="n">
        <v>552</v>
      </c>
      <c r="D33" s="339" t="n">
        <v>360</v>
      </c>
      <c r="E33" s="339" t="n">
        <v>381</v>
      </c>
      <c r="F33" s="334" t="n">
        <v>0.715705765407555</v>
      </c>
      <c r="G33" s="334" t="n">
        <v>0.690217391304348</v>
      </c>
      <c r="H33" s="335" t="n">
        <v>-0.0254883741032069</v>
      </c>
    </row>
    <row r="34" customFormat="false" ht="50.25" hidden="false" customHeight="true" outlineLevel="0" collapsed="false">
      <c r="A34" s="338" t="s">
        <v>203</v>
      </c>
      <c r="B34" s="339" t="n">
        <v>297</v>
      </c>
      <c r="C34" s="339" t="n">
        <v>298</v>
      </c>
      <c r="D34" s="339" t="n">
        <v>185</v>
      </c>
      <c r="E34" s="339" t="n">
        <v>188</v>
      </c>
      <c r="F34" s="334" t="n">
        <v>0.622895622895623</v>
      </c>
      <c r="G34" s="334" t="n">
        <v>0.630872483221477</v>
      </c>
      <c r="H34" s="335" t="n">
        <v>0.00797686032585354</v>
      </c>
    </row>
    <row r="35" customFormat="false" ht="96" hidden="false" customHeight="true" outlineLevel="0" collapsed="false">
      <c r="A35" s="340" t="s">
        <v>150</v>
      </c>
      <c r="B35" s="339" t="n">
        <v>37106</v>
      </c>
      <c r="C35" s="339" t="n">
        <v>37447</v>
      </c>
      <c r="D35" s="339" t="n">
        <v>29504</v>
      </c>
      <c r="E35" s="339" t="n">
        <v>28957</v>
      </c>
      <c r="F35" s="334" t="n">
        <v>0.795127472645933</v>
      </c>
      <c r="G35" s="334" t="n">
        <v>0.773279568456752</v>
      </c>
      <c r="H35" s="335" t="n">
        <v>-0.03</v>
      </c>
    </row>
    <row r="36" customFormat="false" ht="32.25" hidden="false" customHeight="true" outlineLevel="0" collapsed="false">
      <c r="A36" s="341" t="s">
        <v>139</v>
      </c>
      <c r="B36" s="339" t="n">
        <v>3494</v>
      </c>
      <c r="C36" s="339" t="n">
        <v>3444</v>
      </c>
      <c r="D36" s="339" t="n">
        <v>1953</v>
      </c>
      <c r="E36" s="339" t="n">
        <v>2093</v>
      </c>
      <c r="F36" s="334" t="n">
        <v>0.558958214081282</v>
      </c>
      <c r="G36" s="334" t="n">
        <v>0.607723577235772</v>
      </c>
      <c r="H36" s="335" t="n">
        <v>0.0487653631544901</v>
      </c>
    </row>
    <row r="37" customFormat="false" ht="31.5" hidden="false" customHeight="true" outlineLevel="0" collapsed="false">
      <c r="A37" s="340" t="s">
        <v>140</v>
      </c>
      <c r="B37" s="339" t="n">
        <v>602</v>
      </c>
      <c r="C37" s="339" t="n">
        <v>504</v>
      </c>
      <c r="D37" s="339" t="n">
        <v>271</v>
      </c>
      <c r="E37" s="339" t="n">
        <v>220</v>
      </c>
      <c r="F37" s="334" t="n">
        <v>0.450166112956811</v>
      </c>
      <c r="G37" s="334" t="n">
        <v>0.436507936507937</v>
      </c>
      <c r="H37" s="335" t="n">
        <v>-0.0136581764488741</v>
      </c>
    </row>
    <row r="38" customFormat="false" ht="32.25" hidden="false" customHeight="true" outlineLevel="0" collapsed="false">
      <c r="A38" s="342" t="s">
        <v>141</v>
      </c>
      <c r="B38" s="339" t="n">
        <v>9449</v>
      </c>
      <c r="C38" s="339" t="n">
        <v>5110</v>
      </c>
      <c r="D38" s="339" t="n">
        <v>6512</v>
      </c>
      <c r="E38" s="339" t="n">
        <v>2923</v>
      </c>
      <c r="F38" s="334" t="n">
        <v>0.689173457508731</v>
      </c>
      <c r="G38" s="334" t="n">
        <v>0.572015655577299</v>
      </c>
      <c r="H38" s="335" t="n">
        <v>-0.117157801931432</v>
      </c>
    </row>
    <row r="39" customFormat="false" ht="12.75" hidden="false" customHeight="false" outlineLevel="0" collapsed="false">
      <c r="H39" s="345" t="n">
        <v>14</v>
      </c>
    </row>
    <row r="40" customFormat="false" ht="12.75" hidden="false" customHeight="false" outlineLevel="0" collapsed="false">
      <c r="H40" s="345"/>
    </row>
  </sheetData>
  <mergeCells count="14">
    <mergeCell ref="E1:H1"/>
    <mergeCell ref="A2:H2"/>
    <mergeCell ref="A3:A5"/>
    <mergeCell ref="B3:C3"/>
    <mergeCell ref="D3:E3"/>
    <mergeCell ref="F3:H3"/>
    <mergeCell ref="B4:C4"/>
    <mergeCell ref="D4:E4"/>
    <mergeCell ref="F4:G4"/>
    <mergeCell ref="H4:H5"/>
    <mergeCell ref="A6:H6"/>
    <mergeCell ref="A17:H17"/>
    <mergeCell ref="A28:H28"/>
    <mergeCell ref="H39:H40"/>
  </mergeCells>
  <printOptions headings="false" gridLines="false" gridLinesSet="true" horizontalCentered="true" verticalCentered="false"/>
  <pageMargins left="0.7875" right="0.196527777777778" top="0.196527777777778" bottom="0.1576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77"/>
  <sheetViews>
    <sheetView showFormulas="false" showGridLines="false" showRowColHeaders="true" showZeros="true" rightToLeft="false" tabSelected="false" showOutlineSymbols="true" defaultGridColor="true" view="normal" topLeftCell="A28" colorId="64" zoomScale="75" zoomScaleNormal="75" zoomScalePageLayoutView="75" workbookViewId="0">
      <selection pane="topLeft" activeCell="J23" activeCellId="0" sqref="J23"/>
    </sheetView>
  </sheetViews>
  <sheetFormatPr defaultColWidth="9.13671875" defaultRowHeight="12.75" zeroHeight="false" outlineLevelRow="0" outlineLevelCol="0"/>
  <cols>
    <col collapsed="false" customWidth="true" hidden="false" outlineLevel="0" max="1" min="1" style="323" width="4.14"/>
    <col collapsed="false" customWidth="true" hidden="false" outlineLevel="0" max="2" min="2" style="323" width="106.41"/>
    <col collapsed="false" customWidth="true" hidden="false" outlineLevel="0" max="3" min="3" style="323" width="19.99"/>
    <col collapsed="false" customWidth="true" hidden="false" outlineLevel="0" max="4" min="4" style="323" width="17.28"/>
    <col collapsed="false" customWidth="true" hidden="false" outlineLevel="0" max="5" min="5" style="323" width="15.85"/>
    <col collapsed="false" customWidth="true" hidden="false" outlineLevel="0" max="6" min="6" style="323" width="14.41"/>
    <col collapsed="false" customWidth="true" hidden="false" outlineLevel="0" max="7" min="7" style="323" width="14.99"/>
    <col collapsed="false" customWidth="true" hidden="false" outlineLevel="0" max="8" min="8" style="323" width="12.7"/>
    <col collapsed="false" customWidth="true" hidden="false" outlineLevel="0" max="9" min="9" style="323" width="15.85"/>
    <col collapsed="false" customWidth="false" hidden="false" outlineLevel="0" max="257" min="10" style="323" width="9.14"/>
  </cols>
  <sheetData>
    <row r="1" customFormat="false" ht="27.75" hidden="false" customHeight="true" outlineLevel="0" collapsed="false">
      <c r="F1" s="324" t="s">
        <v>38</v>
      </c>
      <c r="G1" s="324"/>
      <c r="H1" s="324"/>
      <c r="I1" s="324"/>
    </row>
    <row r="2" customFormat="false" ht="71.25" hidden="false" customHeight="true" outlineLevel="0" collapsed="false">
      <c r="B2" s="346" t="s">
        <v>204</v>
      </c>
      <c r="C2" s="346"/>
      <c r="D2" s="346"/>
      <c r="E2" s="346"/>
      <c r="F2" s="346"/>
      <c r="G2" s="346"/>
      <c r="H2" s="346"/>
      <c r="I2" s="346"/>
    </row>
    <row r="3" customFormat="false" ht="24.75" hidden="true" customHeight="true" outlineLevel="0" collapsed="false">
      <c r="B3" s="331" t="s">
        <v>65</v>
      </c>
      <c r="C3" s="331"/>
      <c r="D3" s="331"/>
      <c r="E3" s="331"/>
      <c r="F3" s="331"/>
      <c r="G3" s="331"/>
      <c r="H3" s="331"/>
      <c r="I3" s="331"/>
    </row>
    <row r="4" customFormat="false" ht="112.5" hidden="true" customHeight="true" outlineLevel="0" collapsed="false">
      <c r="B4" s="326" t="s">
        <v>199</v>
      </c>
      <c r="C4" s="327" t="s">
        <v>168</v>
      </c>
      <c r="D4" s="327"/>
      <c r="E4" s="327" t="s">
        <v>200</v>
      </c>
      <c r="F4" s="327"/>
      <c r="G4" s="328" t="s">
        <v>201</v>
      </c>
      <c r="H4" s="328"/>
      <c r="I4" s="328"/>
    </row>
    <row r="5" customFormat="false" ht="36.75" hidden="true" customHeight="true" outlineLevel="0" collapsed="false">
      <c r="B5" s="326"/>
      <c r="C5" s="347" t="s">
        <v>179</v>
      </c>
      <c r="D5" s="347"/>
      <c r="E5" s="347" t="s">
        <v>179</v>
      </c>
      <c r="F5" s="347"/>
      <c r="G5" s="347" t="s">
        <v>179</v>
      </c>
      <c r="H5" s="347"/>
      <c r="I5" s="330" t="s">
        <v>105</v>
      </c>
    </row>
    <row r="6" customFormat="false" ht="20.25" hidden="true" customHeight="false" outlineLevel="0" collapsed="false">
      <c r="B6" s="326"/>
      <c r="C6" s="348" t="n">
        <v>2013</v>
      </c>
      <c r="D6" s="348" t="n">
        <v>2014</v>
      </c>
      <c r="E6" s="349" t="n">
        <v>2013</v>
      </c>
      <c r="F6" s="349" t="n">
        <v>2014</v>
      </c>
      <c r="G6" s="349" t="n">
        <v>2013</v>
      </c>
      <c r="H6" s="349" t="n">
        <v>2014</v>
      </c>
      <c r="I6" s="330"/>
    </row>
    <row r="7" customFormat="false" ht="30.75" hidden="true" customHeight="true" outlineLevel="0" collapsed="false">
      <c r="B7" s="332" t="s">
        <v>190</v>
      </c>
      <c r="C7" s="333" t="n">
        <v>143845</v>
      </c>
      <c r="D7" s="333" t="n">
        <v>119595</v>
      </c>
      <c r="E7" s="333" t="n">
        <v>100796</v>
      </c>
      <c r="F7" s="333" t="n">
        <v>87280</v>
      </c>
      <c r="G7" s="334" t="n">
        <v>0.700726476415586</v>
      </c>
      <c r="H7" s="334" t="n">
        <v>0.729796396170409</v>
      </c>
      <c r="I7" s="335" t="n">
        <v>0.0290699197548222</v>
      </c>
    </row>
    <row r="8" customFormat="false" ht="48" hidden="true" customHeight="true" outlineLevel="0" collapsed="false">
      <c r="B8" s="336" t="s">
        <v>132</v>
      </c>
      <c r="C8" s="337" t="n">
        <v>17486</v>
      </c>
      <c r="D8" s="337" t="n">
        <v>11921</v>
      </c>
      <c r="E8" s="337" t="n">
        <v>10872</v>
      </c>
      <c r="F8" s="350" t="n">
        <v>7591</v>
      </c>
      <c r="G8" s="334" t="n">
        <v>0.621754546494338</v>
      </c>
      <c r="H8" s="334" t="n">
        <v>0.636775438302156</v>
      </c>
      <c r="I8" s="335" t="n">
        <v>0.0150208918078175</v>
      </c>
    </row>
    <row r="9" customFormat="false" ht="30.75" hidden="true" customHeight="true" outlineLevel="0" collapsed="false">
      <c r="B9" s="338" t="s">
        <v>134</v>
      </c>
      <c r="C9" s="350" t="n">
        <v>4634</v>
      </c>
      <c r="D9" s="350" t="n">
        <v>5952</v>
      </c>
      <c r="E9" s="350" t="n">
        <v>2116</v>
      </c>
      <c r="F9" s="350" t="n">
        <v>2957</v>
      </c>
      <c r="G9" s="334" t="n">
        <v>0.456624946050928</v>
      </c>
      <c r="H9" s="334" t="n">
        <v>0.496807795698925</v>
      </c>
      <c r="I9" s="335" t="n">
        <v>0.0401828496479968</v>
      </c>
    </row>
    <row r="10" customFormat="false" ht="45.75" hidden="true" customHeight="true" outlineLevel="0" collapsed="false">
      <c r="B10" s="336" t="s">
        <v>135</v>
      </c>
      <c r="C10" s="350" t="n">
        <v>7107</v>
      </c>
      <c r="D10" s="350" t="n">
        <v>6901</v>
      </c>
      <c r="E10" s="350" t="n">
        <v>3036</v>
      </c>
      <c r="F10" s="350" t="n">
        <v>3093</v>
      </c>
      <c r="G10" s="334" t="n">
        <v>0.427184466019417</v>
      </c>
      <c r="H10" s="334" t="n">
        <v>0.448195913635705</v>
      </c>
      <c r="I10" s="335" t="n">
        <v>0.0210114476162875</v>
      </c>
    </row>
    <row r="11" customFormat="false" ht="47.25" hidden="true" customHeight="true" outlineLevel="0" collapsed="false">
      <c r="B11" s="336" t="s">
        <v>147</v>
      </c>
      <c r="C11" s="337" t="n">
        <v>48935</v>
      </c>
      <c r="D11" s="337" t="n">
        <v>42410</v>
      </c>
      <c r="E11" s="337" t="n">
        <v>40310</v>
      </c>
      <c r="F11" s="337" t="n">
        <v>36461</v>
      </c>
      <c r="G11" s="334" t="n">
        <v>0.823745785225299</v>
      </c>
      <c r="H11" s="334" t="n">
        <v>0.859726479603867</v>
      </c>
      <c r="I11" s="335" t="n">
        <v>0.0359806943785682</v>
      </c>
    </row>
    <row r="12" customFormat="false" ht="25.5" hidden="true" customHeight="true" outlineLevel="0" collapsed="false">
      <c r="B12" s="338" t="s">
        <v>137</v>
      </c>
      <c r="C12" s="350" t="n">
        <v>3245</v>
      </c>
      <c r="D12" s="350" t="n">
        <v>2920</v>
      </c>
      <c r="E12" s="350" t="n">
        <v>2134</v>
      </c>
      <c r="F12" s="350" t="n">
        <v>1918</v>
      </c>
      <c r="G12" s="334" t="n">
        <v>0.657627118644068</v>
      </c>
      <c r="H12" s="334" t="n">
        <v>0.656849315068493</v>
      </c>
      <c r="I12" s="335" t="n">
        <v>-0.000777803575574554</v>
      </c>
    </row>
    <row r="13" customFormat="false" ht="72.75" hidden="true" customHeight="true" outlineLevel="0" collapsed="false">
      <c r="B13" s="340" t="s">
        <v>150</v>
      </c>
      <c r="C13" s="337" t="n">
        <v>50454</v>
      </c>
      <c r="D13" s="337" t="n">
        <v>34040</v>
      </c>
      <c r="E13" s="337" t="n">
        <v>37315</v>
      </c>
      <c r="F13" s="337" t="n">
        <v>26188</v>
      </c>
      <c r="G13" s="334" t="n">
        <v>0.739584572085464</v>
      </c>
      <c r="H13" s="334" t="n">
        <v>0.769330199764982</v>
      </c>
      <c r="I13" s="335" t="n">
        <v>0.0297456276795184</v>
      </c>
    </row>
    <row r="14" customFormat="false" ht="26.25" hidden="true" customHeight="true" outlineLevel="0" collapsed="false">
      <c r="B14" s="341" t="s">
        <v>139</v>
      </c>
      <c r="C14" s="350" t="n">
        <v>5551</v>
      </c>
      <c r="D14" s="350" t="n">
        <v>5893</v>
      </c>
      <c r="E14" s="350" t="n">
        <v>2375</v>
      </c>
      <c r="F14" s="350" t="n">
        <v>2953</v>
      </c>
      <c r="G14" s="334" t="n">
        <v>0.427850837686903</v>
      </c>
      <c r="H14" s="334" t="n">
        <v>0.50110300356355</v>
      </c>
      <c r="I14" s="335" t="n">
        <v>0.0732521658766467</v>
      </c>
    </row>
    <row r="15" customFormat="false" ht="27.75" hidden="true" customHeight="true" outlineLevel="0" collapsed="false">
      <c r="B15" s="351" t="s">
        <v>140</v>
      </c>
      <c r="C15" s="352" t="n">
        <v>2105</v>
      </c>
      <c r="D15" s="352" t="n">
        <v>1907</v>
      </c>
      <c r="E15" s="352" t="n">
        <v>917</v>
      </c>
      <c r="F15" s="352" t="n">
        <v>969</v>
      </c>
      <c r="G15" s="353" t="n">
        <v>0.43562945368171</v>
      </c>
      <c r="H15" s="353" t="n">
        <v>0.508127949659151</v>
      </c>
      <c r="I15" s="354" t="n">
        <v>0.0724984959774404</v>
      </c>
    </row>
    <row r="16" customFormat="false" ht="27" hidden="false" customHeight="true" outlineLevel="0" collapsed="false">
      <c r="B16" s="355"/>
      <c r="C16" s="356"/>
      <c r="D16" s="356"/>
      <c r="E16" s="356"/>
      <c r="F16" s="356"/>
      <c r="G16" s="357"/>
      <c r="H16" s="357"/>
      <c r="I16" s="358"/>
    </row>
    <row r="17" customFormat="false" ht="159.75" hidden="false" customHeight="true" outlineLevel="0" collapsed="false">
      <c r="B17" s="359" t="s">
        <v>199</v>
      </c>
      <c r="C17" s="327" t="s">
        <v>79</v>
      </c>
      <c r="D17" s="327"/>
      <c r="E17" s="327" t="s">
        <v>80</v>
      </c>
      <c r="F17" s="327"/>
      <c r="G17" s="328" t="s">
        <v>205</v>
      </c>
      <c r="H17" s="328"/>
      <c r="I17" s="328"/>
    </row>
    <row r="18" customFormat="false" ht="31.5" hidden="false" customHeight="true" outlineLevel="0" collapsed="false">
      <c r="B18" s="359"/>
      <c r="C18" s="60" t="s">
        <v>63</v>
      </c>
      <c r="D18" s="60"/>
      <c r="E18" s="60" t="s">
        <v>63</v>
      </c>
      <c r="F18" s="60"/>
      <c r="G18" s="60" t="s">
        <v>63</v>
      </c>
      <c r="H18" s="60"/>
      <c r="I18" s="360" t="s">
        <v>105</v>
      </c>
    </row>
    <row r="19" customFormat="false" ht="20.25" hidden="false" customHeight="true" outlineLevel="0" collapsed="false">
      <c r="B19" s="359"/>
      <c r="C19" s="287" t="n">
        <v>2014</v>
      </c>
      <c r="D19" s="287" t="n">
        <v>2015</v>
      </c>
      <c r="E19" s="287" t="n">
        <v>2014</v>
      </c>
      <c r="F19" s="287" t="n">
        <v>2015</v>
      </c>
      <c r="G19" s="287" t="n">
        <v>2014</v>
      </c>
      <c r="H19" s="287" t="n">
        <v>2015</v>
      </c>
      <c r="I19" s="360"/>
    </row>
    <row r="20" customFormat="false" ht="34.5" hidden="false" customHeight="true" outlineLevel="0" collapsed="false">
      <c r="B20" s="361" t="s">
        <v>193</v>
      </c>
      <c r="C20" s="361"/>
      <c r="D20" s="361"/>
      <c r="E20" s="361"/>
      <c r="F20" s="361"/>
      <c r="G20" s="361"/>
      <c r="H20" s="361"/>
      <c r="I20" s="361"/>
    </row>
    <row r="21" customFormat="false" ht="31.5" hidden="false" customHeight="true" outlineLevel="0" collapsed="false">
      <c r="B21" s="332" t="s">
        <v>190</v>
      </c>
      <c r="C21" s="362" t="n">
        <v>261703</v>
      </c>
      <c r="D21" s="362" t="n">
        <v>77546</v>
      </c>
      <c r="E21" s="362" t="n">
        <v>51390</v>
      </c>
      <c r="F21" s="362" t="n">
        <v>18929</v>
      </c>
      <c r="G21" s="363" t="n">
        <v>0.196367638124133</v>
      </c>
      <c r="H21" s="363" t="n">
        <v>0.244100275965234</v>
      </c>
      <c r="I21" s="364" t="n">
        <v>0.04</v>
      </c>
    </row>
    <row r="22" customFormat="false" ht="54" hidden="false" customHeight="true" outlineLevel="0" collapsed="false">
      <c r="B22" s="336" t="s">
        <v>132</v>
      </c>
      <c r="C22" s="339" t="n">
        <v>2014</v>
      </c>
      <c r="D22" s="339" t="n">
        <v>1774</v>
      </c>
      <c r="E22" s="365" t="n">
        <v>562</v>
      </c>
      <c r="F22" s="365" t="n">
        <v>463</v>
      </c>
      <c r="G22" s="363" t="n">
        <v>0.279046673286991</v>
      </c>
      <c r="H22" s="363" t="n">
        <v>0.260992108229989</v>
      </c>
      <c r="I22" s="364" t="n">
        <v>-0.0180545650570023</v>
      </c>
    </row>
    <row r="23" customFormat="false" ht="44.25" hidden="false" customHeight="true" outlineLevel="0" collapsed="false">
      <c r="B23" s="338" t="s">
        <v>134</v>
      </c>
      <c r="C23" s="339" t="n">
        <v>5015</v>
      </c>
      <c r="D23" s="339" t="n">
        <v>3937</v>
      </c>
      <c r="E23" s="365" t="n">
        <v>1168</v>
      </c>
      <c r="F23" s="365" t="n">
        <v>1001</v>
      </c>
      <c r="G23" s="363" t="n">
        <v>0.232901296111665</v>
      </c>
      <c r="H23" s="363" t="n">
        <v>0.254254508509017</v>
      </c>
      <c r="I23" s="364" t="n">
        <v>0.021353212397352</v>
      </c>
    </row>
    <row r="24" customFormat="false" ht="54" hidden="false" customHeight="true" outlineLevel="0" collapsed="false">
      <c r="B24" s="336" t="s">
        <v>135</v>
      </c>
      <c r="C24" s="339" t="n">
        <v>6446</v>
      </c>
      <c r="D24" s="339" t="n">
        <v>5179</v>
      </c>
      <c r="E24" s="365" t="n">
        <v>2067</v>
      </c>
      <c r="F24" s="365" t="n">
        <v>1888</v>
      </c>
      <c r="G24" s="363" t="n">
        <v>0.320663977660565</v>
      </c>
      <c r="H24" s="363" t="n">
        <v>0.364549140760765</v>
      </c>
      <c r="I24" s="364" t="n">
        <v>0.0438851631001999</v>
      </c>
    </row>
    <row r="25" customFormat="false" ht="68.25" hidden="false" customHeight="true" outlineLevel="0" collapsed="false">
      <c r="B25" s="336" t="s">
        <v>147</v>
      </c>
      <c r="C25" s="337" t="n">
        <v>25797</v>
      </c>
      <c r="D25" s="339" t="n">
        <v>21367</v>
      </c>
      <c r="E25" s="365" t="n">
        <v>4964</v>
      </c>
      <c r="F25" s="365" t="n">
        <v>4243</v>
      </c>
      <c r="G25" s="363" t="n">
        <v>0.192425475830523</v>
      </c>
      <c r="H25" s="363" t="n">
        <v>0.198577245284785</v>
      </c>
      <c r="I25" s="364" t="n">
        <v>0.01</v>
      </c>
    </row>
    <row r="26" customFormat="false" ht="30" hidden="false" customHeight="true" outlineLevel="0" collapsed="false">
      <c r="B26" s="338" t="s">
        <v>137</v>
      </c>
      <c r="C26" s="339" t="n">
        <v>2973</v>
      </c>
      <c r="D26" s="339" t="n">
        <v>2820</v>
      </c>
      <c r="E26" s="365" t="n">
        <v>646</v>
      </c>
      <c r="F26" s="365" t="n">
        <v>813</v>
      </c>
      <c r="G26" s="363" t="n">
        <v>0.217288933736966</v>
      </c>
      <c r="H26" s="363" t="n">
        <v>0.288297872340426</v>
      </c>
      <c r="I26" s="364" t="n">
        <v>0.0710089386034595</v>
      </c>
    </row>
    <row r="27" customFormat="false" ht="78" hidden="false" customHeight="true" outlineLevel="0" collapsed="false">
      <c r="B27" s="340" t="s">
        <v>150</v>
      </c>
      <c r="C27" s="337" t="n">
        <v>210022</v>
      </c>
      <c r="D27" s="337" t="n">
        <v>33873</v>
      </c>
      <c r="E27" s="366" t="n">
        <v>38957</v>
      </c>
      <c r="F27" s="366" t="n">
        <v>7809</v>
      </c>
      <c r="G27" s="363" t="n">
        <v>0.185490091514222</v>
      </c>
      <c r="H27" s="363" t="n">
        <v>0.23053759631565</v>
      </c>
      <c r="I27" s="364" t="n">
        <v>0.04</v>
      </c>
    </row>
    <row r="28" customFormat="false" ht="32.25" hidden="false" customHeight="true" outlineLevel="0" collapsed="false">
      <c r="B28" s="342" t="s">
        <v>139</v>
      </c>
      <c r="C28" s="339" t="n">
        <v>4705</v>
      </c>
      <c r="D28" s="339" t="n">
        <v>3535</v>
      </c>
      <c r="E28" s="365" t="n">
        <v>1469</v>
      </c>
      <c r="F28" s="365" t="n">
        <v>1070</v>
      </c>
      <c r="G28" s="363" t="n">
        <v>0.312221041445271</v>
      </c>
      <c r="H28" s="363" t="n">
        <v>0.302687411598303</v>
      </c>
      <c r="I28" s="364" t="n">
        <v>-0.01</v>
      </c>
    </row>
    <row r="29" customFormat="false" ht="30" hidden="false" customHeight="true" outlineLevel="0" collapsed="false">
      <c r="B29" s="340" t="s">
        <v>140</v>
      </c>
      <c r="C29" s="339" t="n">
        <v>2618</v>
      </c>
      <c r="D29" s="339" t="n">
        <v>2791</v>
      </c>
      <c r="E29" s="365" t="n">
        <v>877</v>
      </c>
      <c r="F29" s="365" t="n">
        <v>864</v>
      </c>
      <c r="G29" s="363" t="n">
        <v>0.334988540870894</v>
      </c>
      <c r="H29" s="363" t="n">
        <v>0.309566463633106</v>
      </c>
      <c r="I29" s="364" t="n">
        <v>-0.02</v>
      </c>
    </row>
    <row r="30" customFormat="false" ht="28.5" hidden="false" customHeight="true" outlineLevel="0" collapsed="false">
      <c r="B30" s="342" t="s">
        <v>141</v>
      </c>
      <c r="C30" s="339" t="n">
        <v>2113</v>
      </c>
      <c r="D30" s="339" t="n">
        <v>2270</v>
      </c>
      <c r="E30" s="365" t="n">
        <v>680</v>
      </c>
      <c r="F30" s="365" t="n">
        <v>778</v>
      </c>
      <c r="G30" s="363" t="n">
        <v>0.321817321344061</v>
      </c>
      <c r="H30" s="363" t="n">
        <v>0.34273127753304</v>
      </c>
      <c r="I30" s="364" t="n">
        <v>0.0209139561889791</v>
      </c>
    </row>
    <row r="31" customFormat="false" ht="28.5" hidden="false" customHeight="true" outlineLevel="0" collapsed="false">
      <c r="A31" s="367"/>
      <c r="B31" s="355"/>
      <c r="C31" s="368"/>
      <c r="D31" s="368"/>
      <c r="E31" s="369"/>
      <c r="F31" s="369"/>
      <c r="G31" s="357"/>
      <c r="H31" s="357"/>
      <c r="I31" s="370"/>
      <c r="J31" s="367"/>
    </row>
    <row r="32" customFormat="false" ht="170.25" hidden="false" customHeight="true" outlineLevel="0" collapsed="false">
      <c r="B32" s="359" t="s">
        <v>199</v>
      </c>
      <c r="C32" s="327" t="s">
        <v>85</v>
      </c>
      <c r="D32" s="327"/>
      <c r="E32" s="327" t="s">
        <v>206</v>
      </c>
      <c r="F32" s="327"/>
      <c r="G32" s="328" t="s">
        <v>207</v>
      </c>
      <c r="H32" s="328"/>
      <c r="I32" s="328"/>
    </row>
    <row r="33" customFormat="false" ht="30" hidden="false" customHeight="true" outlineLevel="0" collapsed="false">
      <c r="B33" s="359"/>
      <c r="C33" s="60" t="s">
        <v>63</v>
      </c>
      <c r="D33" s="60"/>
      <c r="E33" s="60" t="s">
        <v>208</v>
      </c>
      <c r="F33" s="60"/>
      <c r="G33" s="60" t="s">
        <v>63</v>
      </c>
      <c r="H33" s="60"/>
      <c r="I33" s="360" t="s">
        <v>105</v>
      </c>
    </row>
    <row r="34" customFormat="false" ht="20.25" hidden="false" customHeight="false" outlineLevel="0" collapsed="false">
      <c r="B34" s="359"/>
      <c r="C34" s="287" t="n">
        <v>2014</v>
      </c>
      <c r="D34" s="287" t="n">
        <v>2015</v>
      </c>
      <c r="E34" s="287" t="n">
        <v>2014</v>
      </c>
      <c r="F34" s="287" t="n">
        <v>2015</v>
      </c>
      <c r="G34" s="287" t="n">
        <v>2014</v>
      </c>
      <c r="H34" s="287" t="n">
        <v>2015</v>
      </c>
      <c r="I34" s="360"/>
    </row>
    <row r="35" customFormat="false" ht="38.25" hidden="false" customHeight="true" outlineLevel="0" collapsed="false">
      <c r="B35" s="361" t="s">
        <v>82</v>
      </c>
      <c r="C35" s="361"/>
      <c r="D35" s="361"/>
      <c r="E35" s="361"/>
      <c r="F35" s="361"/>
      <c r="G35" s="361"/>
      <c r="H35" s="361"/>
      <c r="I35" s="361"/>
    </row>
    <row r="36" customFormat="false" ht="30.75" hidden="false" customHeight="true" outlineLevel="0" collapsed="false">
      <c r="B36" s="332" t="s">
        <v>190</v>
      </c>
      <c r="C36" s="362" t="n">
        <v>34592</v>
      </c>
      <c r="D36" s="362" t="n">
        <v>26594</v>
      </c>
      <c r="E36" s="371" t="n">
        <v>8802</v>
      </c>
      <c r="F36" s="372" t="n">
        <v>8749</v>
      </c>
      <c r="G36" s="363" t="n">
        <v>0.254451896392229</v>
      </c>
      <c r="H36" s="363" t="n">
        <v>0.328983981349177</v>
      </c>
      <c r="I36" s="364" t="n">
        <v>0.08</v>
      </c>
    </row>
    <row r="37" customFormat="false" ht="51.75" hidden="false" customHeight="true" outlineLevel="0" collapsed="false">
      <c r="B37" s="336" t="s">
        <v>132</v>
      </c>
      <c r="C37" s="339" t="n">
        <v>824</v>
      </c>
      <c r="D37" s="337" t="n">
        <v>504</v>
      </c>
      <c r="E37" s="365" t="n">
        <v>187</v>
      </c>
      <c r="F37" s="373" t="n">
        <v>162</v>
      </c>
      <c r="G37" s="363" t="n">
        <v>0.226941747572816</v>
      </c>
      <c r="H37" s="363" t="n">
        <v>0.321428571428571</v>
      </c>
      <c r="I37" s="364" t="n">
        <v>0.09</v>
      </c>
    </row>
    <row r="38" customFormat="false" ht="48.75" hidden="false" customHeight="true" outlineLevel="0" collapsed="false">
      <c r="B38" s="338" t="s">
        <v>134</v>
      </c>
      <c r="C38" s="339" t="n">
        <v>2191</v>
      </c>
      <c r="D38" s="374" t="n">
        <v>2201</v>
      </c>
      <c r="E38" s="365" t="n">
        <v>571</v>
      </c>
      <c r="F38" s="373" t="n">
        <v>643</v>
      </c>
      <c r="G38" s="363" t="n">
        <v>0.260611592879964</v>
      </c>
      <c r="H38" s="363" t="n">
        <v>0.292139936392549</v>
      </c>
      <c r="I38" s="364" t="n">
        <v>0.03</v>
      </c>
    </row>
    <row r="39" customFormat="false" ht="50.25" hidden="false" customHeight="true" outlineLevel="0" collapsed="false">
      <c r="B39" s="336" t="s">
        <v>135</v>
      </c>
      <c r="C39" s="339" t="n">
        <v>2982</v>
      </c>
      <c r="D39" s="374" t="n">
        <v>2595</v>
      </c>
      <c r="E39" s="365" t="n">
        <v>821</v>
      </c>
      <c r="F39" s="373" t="n">
        <v>942</v>
      </c>
      <c r="G39" s="363" t="n">
        <v>0.27531857813548</v>
      </c>
      <c r="H39" s="363" t="n">
        <v>0.363005780346821</v>
      </c>
      <c r="I39" s="364" t="n">
        <v>0.08</v>
      </c>
    </row>
    <row r="40" customFormat="false" ht="70.5" hidden="false" customHeight="true" outlineLevel="0" collapsed="false">
      <c r="B40" s="336" t="s">
        <v>147</v>
      </c>
      <c r="C40" s="339" t="n">
        <v>12247</v>
      </c>
      <c r="D40" s="374" t="n">
        <v>11313</v>
      </c>
      <c r="E40" s="365" t="n">
        <v>2722</v>
      </c>
      <c r="F40" s="373" t="n">
        <v>2986</v>
      </c>
      <c r="G40" s="363" t="n">
        <v>0.222258512288724</v>
      </c>
      <c r="H40" s="363" t="n">
        <v>0.263944135065853</v>
      </c>
      <c r="I40" s="364" t="n">
        <v>0.0416856227771297</v>
      </c>
    </row>
    <row r="41" customFormat="false" ht="34.5" hidden="false" customHeight="true" outlineLevel="0" collapsed="false">
      <c r="B41" s="338" t="s">
        <v>137</v>
      </c>
      <c r="C41" s="339" t="n">
        <v>2275</v>
      </c>
      <c r="D41" s="374" t="n">
        <v>1477</v>
      </c>
      <c r="E41" s="365" t="n">
        <v>522</v>
      </c>
      <c r="F41" s="373" t="n">
        <v>592</v>
      </c>
      <c r="G41" s="363" t="n">
        <v>0.229450549450549</v>
      </c>
      <c r="H41" s="363" t="n">
        <v>0.400812457684496</v>
      </c>
      <c r="I41" s="364" t="n">
        <v>0.17</v>
      </c>
    </row>
    <row r="42" customFormat="false" ht="70.5" hidden="false" customHeight="true" outlineLevel="0" collapsed="false">
      <c r="B42" s="340" t="s">
        <v>150</v>
      </c>
      <c r="C42" s="337" t="n">
        <v>9360</v>
      </c>
      <c r="D42" s="374" t="n">
        <v>4884</v>
      </c>
      <c r="E42" s="365" t="n">
        <v>2612</v>
      </c>
      <c r="F42" s="373" t="n">
        <v>1934</v>
      </c>
      <c r="G42" s="363" t="n">
        <v>0.279059829059829</v>
      </c>
      <c r="H42" s="363" t="n">
        <v>0.395986895986896</v>
      </c>
      <c r="I42" s="364" t="n">
        <v>0.116927066927067</v>
      </c>
    </row>
    <row r="43" customFormat="false" ht="36" hidden="false" customHeight="true" outlineLevel="0" collapsed="false">
      <c r="B43" s="341" t="s">
        <v>139</v>
      </c>
      <c r="C43" s="339" t="n">
        <v>1280</v>
      </c>
      <c r="D43" s="374" t="n">
        <v>1115</v>
      </c>
      <c r="E43" s="365" t="n">
        <v>296</v>
      </c>
      <c r="F43" s="373" t="n">
        <v>480</v>
      </c>
      <c r="G43" s="363" t="n">
        <v>0.23125</v>
      </c>
      <c r="H43" s="363" t="n">
        <v>0.430493273542601</v>
      </c>
      <c r="I43" s="364" t="n">
        <v>0.199243273542601</v>
      </c>
    </row>
    <row r="44" customFormat="false" ht="33" hidden="false" customHeight="true" outlineLevel="0" collapsed="false">
      <c r="B44" s="340" t="s">
        <v>140</v>
      </c>
      <c r="C44" s="339" t="n">
        <v>2811</v>
      </c>
      <c r="D44" s="374" t="n">
        <v>1984</v>
      </c>
      <c r="E44" s="365" t="n">
        <v>930</v>
      </c>
      <c r="F44" s="373" t="n">
        <v>852</v>
      </c>
      <c r="G44" s="363" t="n">
        <v>0.330843116328709</v>
      </c>
      <c r="H44" s="363" t="n">
        <v>0.429435483870968</v>
      </c>
      <c r="I44" s="364" t="n">
        <v>0.0985923675422591</v>
      </c>
    </row>
    <row r="45" customFormat="false" ht="31.5" hidden="false" customHeight="true" outlineLevel="0" collapsed="false">
      <c r="B45" s="342" t="s">
        <v>141</v>
      </c>
      <c r="C45" s="339" t="n">
        <v>622</v>
      </c>
      <c r="D45" s="374" t="n">
        <v>521</v>
      </c>
      <c r="E45" s="365" t="n">
        <v>141</v>
      </c>
      <c r="F45" s="373" t="n">
        <v>158</v>
      </c>
      <c r="G45" s="363" t="n">
        <v>0.226688102893891</v>
      </c>
      <c r="H45" s="363" t="n">
        <v>0.303262955854127</v>
      </c>
      <c r="I45" s="364" t="n">
        <v>0.07</v>
      </c>
    </row>
    <row r="46" customFormat="false" ht="12.75" hidden="false" customHeight="false" outlineLevel="0" collapsed="false">
      <c r="F46" s="375"/>
      <c r="I46" s="376"/>
    </row>
    <row r="76" customFormat="false" ht="12.75" hidden="false" customHeight="false" outlineLevel="0" collapsed="false">
      <c r="H76" s="377"/>
      <c r="I76" s="377" t="n">
        <v>15</v>
      </c>
    </row>
    <row r="77" customFormat="false" ht="12.75" hidden="false" customHeight="false" outlineLevel="0" collapsed="false">
      <c r="H77" s="377"/>
      <c r="I77" s="377"/>
    </row>
  </sheetData>
  <mergeCells count="31">
    <mergeCell ref="F1:I1"/>
    <mergeCell ref="B2:I2"/>
    <mergeCell ref="B3:I3"/>
    <mergeCell ref="B4:B6"/>
    <mergeCell ref="C4:D4"/>
    <mergeCell ref="E4:F4"/>
    <mergeCell ref="G4:I4"/>
    <mergeCell ref="C5:D5"/>
    <mergeCell ref="E5:F5"/>
    <mergeCell ref="G5:H5"/>
    <mergeCell ref="I5:I6"/>
    <mergeCell ref="B17:B19"/>
    <mergeCell ref="C17:D17"/>
    <mergeCell ref="E17:F17"/>
    <mergeCell ref="G17:I17"/>
    <mergeCell ref="C18:D18"/>
    <mergeCell ref="E18:F18"/>
    <mergeCell ref="G18:H18"/>
    <mergeCell ref="I18:I19"/>
    <mergeCell ref="B20:I20"/>
    <mergeCell ref="B32:B34"/>
    <mergeCell ref="C32:D32"/>
    <mergeCell ref="E32:F32"/>
    <mergeCell ref="G32:I32"/>
    <mergeCell ref="C33:D33"/>
    <mergeCell ref="E33:F33"/>
    <mergeCell ref="G33:H33"/>
    <mergeCell ref="I33:I34"/>
    <mergeCell ref="B35:I35"/>
    <mergeCell ref="H76:H77"/>
    <mergeCell ref="I76:I77"/>
  </mergeCells>
  <printOptions headings="false" gridLines="false" gridLinesSet="true" horizontalCentered="true" verticalCentered="false"/>
  <pageMargins left="0.315277777777778" right="0.7875" top="0.275694444444444" bottom="0.157638888888889"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M59"/>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41"/>
    <col collapsed="false" customWidth="true" hidden="false" outlineLevel="0" max="3" min="3" style="0" width="98.28"/>
    <col collapsed="false" customWidth="true" hidden="false" outlineLevel="0" max="4" min="4" style="0" width="16.7"/>
    <col collapsed="false" customWidth="true" hidden="false" outlineLevel="0" max="5" min="5" style="0" width="15.7"/>
    <col collapsed="false" customWidth="true" hidden="false" outlineLevel="0" max="6" min="6" style="0" width="16.84"/>
  </cols>
  <sheetData>
    <row r="1" customFormat="false" ht="23.25" hidden="false" customHeight="false" outlineLevel="0" collapsed="false">
      <c r="A1" s="253" t="s">
        <v>40</v>
      </c>
      <c r="B1" s="253"/>
      <c r="C1" s="253"/>
      <c r="D1" s="253"/>
      <c r="E1" s="253"/>
      <c r="F1" s="253"/>
      <c r="G1" s="378"/>
      <c r="H1" s="378"/>
      <c r="I1" s="378"/>
      <c r="J1" s="378"/>
      <c r="K1" s="378"/>
      <c r="L1" s="378"/>
      <c r="M1" s="378"/>
    </row>
    <row r="2" customFormat="false" ht="53.25" hidden="false" customHeight="true" outlineLevel="0" collapsed="false">
      <c r="B2" s="379" t="s">
        <v>41</v>
      </c>
      <c r="C2" s="379"/>
      <c r="D2" s="379"/>
      <c r="E2" s="379"/>
      <c r="F2" s="379"/>
      <c r="G2" s="380"/>
      <c r="H2" s="380"/>
      <c r="I2" s="380"/>
      <c r="J2" s="380"/>
      <c r="K2" s="380"/>
      <c r="L2" s="380"/>
      <c r="M2" s="380"/>
    </row>
    <row r="3" customFormat="false" ht="32.25" hidden="false" customHeight="true" outlineLevel="0" collapsed="false">
      <c r="B3" s="119" t="s">
        <v>62</v>
      </c>
      <c r="C3" s="119"/>
      <c r="D3" s="60" t="s">
        <v>63</v>
      </c>
      <c r="E3" s="60"/>
      <c r="F3" s="60" t="s">
        <v>105</v>
      </c>
    </row>
    <row r="4" customFormat="false" ht="20.25" hidden="false" customHeight="true" outlineLevel="0" collapsed="false">
      <c r="B4" s="119"/>
      <c r="C4" s="119"/>
      <c r="D4" s="62" t="n">
        <v>2014</v>
      </c>
      <c r="E4" s="62" t="n">
        <v>2015</v>
      </c>
      <c r="F4" s="60"/>
    </row>
    <row r="5" customFormat="false" ht="26.25" hidden="false" customHeight="true" outlineLevel="0" collapsed="false">
      <c r="B5" s="63" t="s">
        <v>193</v>
      </c>
      <c r="C5" s="63"/>
      <c r="D5" s="63"/>
      <c r="E5" s="63"/>
      <c r="F5" s="63"/>
    </row>
    <row r="6" customFormat="false" ht="33" hidden="false" customHeight="true" outlineLevel="0" collapsed="false">
      <c r="B6" s="65" t="s">
        <v>209</v>
      </c>
      <c r="C6" s="65"/>
      <c r="D6" s="168" t="n">
        <v>62174</v>
      </c>
      <c r="E6" s="89" t="n">
        <v>23953</v>
      </c>
      <c r="F6" s="381" t="n">
        <v>-38221</v>
      </c>
    </row>
    <row r="7" customFormat="false" ht="21.75" hidden="false" customHeight="true" outlineLevel="0" collapsed="false">
      <c r="B7" s="84" t="s">
        <v>210</v>
      </c>
      <c r="C7" s="84"/>
      <c r="D7" s="382" t="n">
        <v>51390</v>
      </c>
      <c r="E7" s="383" t="n">
        <v>18929</v>
      </c>
      <c r="F7" s="189" t="n">
        <v>-32461</v>
      </c>
      <c r="G7" s="64"/>
      <c r="H7" s="64"/>
    </row>
    <row r="8" customFormat="false" ht="27" hidden="false" customHeight="true" outlineLevel="0" collapsed="false">
      <c r="B8" s="128" t="s">
        <v>72</v>
      </c>
      <c r="C8" s="128"/>
      <c r="D8" s="384" t="n">
        <v>0.826551291536655</v>
      </c>
      <c r="E8" s="384" t="n">
        <v>0.790255917839102</v>
      </c>
      <c r="F8" s="87" t="n">
        <v>-0.0362953736975536</v>
      </c>
      <c r="G8" s="64"/>
      <c r="H8" s="64"/>
    </row>
    <row r="9" customFormat="false" ht="21.75" hidden="false" customHeight="true" outlineLevel="0" collapsed="false">
      <c r="B9" s="84" t="s">
        <v>211</v>
      </c>
      <c r="C9" s="84"/>
      <c r="D9" s="385" t="n">
        <v>10784</v>
      </c>
      <c r="E9" s="385" t="n">
        <v>5024</v>
      </c>
      <c r="F9" s="193" t="n">
        <v>-5760</v>
      </c>
      <c r="G9" s="64"/>
      <c r="H9" s="64"/>
    </row>
    <row r="10" customFormat="false" ht="22.5" hidden="false" customHeight="true" outlineLevel="0" collapsed="false">
      <c r="B10" s="128" t="s">
        <v>72</v>
      </c>
      <c r="C10" s="128"/>
      <c r="D10" s="386" t="n">
        <v>0.173448708463345</v>
      </c>
      <c r="E10" s="386" t="n">
        <v>0.209744082160898</v>
      </c>
      <c r="F10" s="87" t="n">
        <v>0.0362953736975536</v>
      </c>
      <c r="G10" s="64"/>
      <c r="H10" s="64"/>
    </row>
    <row r="11" customFormat="false" ht="27" hidden="false" customHeight="true" outlineLevel="0" collapsed="false">
      <c r="B11" s="84" t="s">
        <v>212</v>
      </c>
      <c r="C11" s="84"/>
      <c r="D11" s="79" t="n">
        <v>36092</v>
      </c>
      <c r="E11" s="79" t="n">
        <v>16944</v>
      </c>
      <c r="F11" s="189" t="n">
        <v>-19148</v>
      </c>
      <c r="G11" s="64"/>
      <c r="H11" s="64"/>
    </row>
    <row r="12" customFormat="false" ht="36.75" hidden="false" customHeight="true" outlineLevel="0" collapsed="false">
      <c r="B12" s="128" t="s">
        <v>213</v>
      </c>
      <c r="C12" s="128"/>
      <c r="D12" s="169" t="n">
        <v>0.702315625608095</v>
      </c>
      <c r="E12" s="169" t="n">
        <v>0.895134449786043</v>
      </c>
      <c r="F12" s="87" t="n">
        <v>0.2</v>
      </c>
      <c r="G12" s="64"/>
      <c r="H12" s="64"/>
    </row>
    <row r="13" customFormat="false" ht="43.5" hidden="false" customHeight="true" outlineLevel="0" collapsed="false">
      <c r="B13" s="148" t="s">
        <v>214</v>
      </c>
      <c r="C13" s="148"/>
      <c r="D13" s="305" t="n">
        <v>33339</v>
      </c>
      <c r="E13" s="305" t="n">
        <v>15033</v>
      </c>
      <c r="F13" s="189" t="n">
        <v>-18306</v>
      </c>
      <c r="G13" s="64"/>
      <c r="H13" s="64"/>
    </row>
    <row r="14" customFormat="false" ht="20.25" hidden="false" customHeight="true" outlineLevel="0" collapsed="false">
      <c r="B14" s="128" t="s">
        <v>215</v>
      </c>
      <c r="C14" s="128"/>
      <c r="D14" s="169" t="n">
        <v>0.923722708633492</v>
      </c>
      <c r="E14" s="169" t="n">
        <v>0.88721671388102</v>
      </c>
      <c r="F14" s="87" t="n">
        <v>-0.03</v>
      </c>
      <c r="G14" s="64"/>
      <c r="H14" s="64"/>
    </row>
    <row r="15" customFormat="false" ht="48" hidden="false" customHeight="true" outlineLevel="0" collapsed="false">
      <c r="B15" s="148" t="s">
        <v>216</v>
      </c>
      <c r="C15" s="148"/>
      <c r="D15" s="80" t="n">
        <v>1749</v>
      </c>
      <c r="E15" s="80" t="n">
        <v>740</v>
      </c>
      <c r="F15" s="193" t="n">
        <v>-1009</v>
      </c>
      <c r="G15" s="64"/>
      <c r="H15" s="64"/>
    </row>
    <row r="16" customFormat="false" ht="23.25" hidden="false" customHeight="true" outlineLevel="0" collapsed="false">
      <c r="B16" s="128" t="s">
        <v>215</v>
      </c>
      <c r="C16" s="128"/>
      <c r="D16" s="87" t="n">
        <v>0.0484594924082899</v>
      </c>
      <c r="E16" s="87" t="n">
        <v>0.0436732766761095</v>
      </c>
      <c r="F16" s="87" t="n">
        <v>-0.01</v>
      </c>
      <c r="G16" s="64"/>
      <c r="H16" s="64"/>
    </row>
    <row r="17" customFormat="false" ht="48" hidden="false" customHeight="true" outlineLevel="0" collapsed="false">
      <c r="B17" s="148" t="s">
        <v>217</v>
      </c>
      <c r="C17" s="148"/>
      <c r="D17" s="141" t="n">
        <v>995</v>
      </c>
      <c r="E17" s="166" t="n">
        <v>1169</v>
      </c>
      <c r="F17" s="189" t="n">
        <v>174</v>
      </c>
      <c r="G17" s="64"/>
      <c r="H17" s="64"/>
    </row>
    <row r="18" customFormat="false" ht="21.75" hidden="false" customHeight="true" outlineLevel="0" collapsed="false">
      <c r="B18" s="101" t="s">
        <v>215</v>
      </c>
      <c r="C18" s="101"/>
      <c r="D18" s="102" t="n">
        <v>0.03</v>
      </c>
      <c r="E18" s="102" t="n">
        <v>0.07</v>
      </c>
      <c r="F18" s="87" t="n">
        <v>0.04</v>
      </c>
      <c r="G18" s="64"/>
      <c r="H18" s="64"/>
    </row>
    <row r="19" customFormat="false" ht="26.25" hidden="false" customHeight="true" outlineLevel="0" collapsed="false">
      <c r="B19" s="63" t="s">
        <v>82</v>
      </c>
      <c r="C19" s="63"/>
      <c r="D19" s="63"/>
      <c r="E19" s="63"/>
      <c r="F19" s="63"/>
      <c r="G19" s="64"/>
      <c r="H19" s="64"/>
    </row>
    <row r="20" customFormat="false" ht="33" hidden="false" customHeight="true" outlineLevel="0" collapsed="false">
      <c r="B20" s="65" t="s">
        <v>209</v>
      </c>
      <c r="C20" s="65"/>
      <c r="D20" s="387" t="n">
        <v>8802</v>
      </c>
      <c r="E20" s="387" t="n">
        <v>8749</v>
      </c>
      <c r="F20" s="189" t="n">
        <v>-53</v>
      </c>
      <c r="G20" s="64"/>
      <c r="H20" s="64"/>
    </row>
    <row r="21" customFormat="false" ht="65.25" hidden="false" customHeight="true" outlineLevel="0" collapsed="false">
      <c r="B21" s="388" t="s">
        <v>218</v>
      </c>
      <c r="C21" s="388"/>
      <c r="D21" s="385" t="n">
        <v>1999</v>
      </c>
      <c r="E21" s="389" t="n">
        <v>1651</v>
      </c>
      <c r="F21" s="189" t="n">
        <v>-348</v>
      </c>
      <c r="G21" s="64"/>
      <c r="H21" s="64"/>
    </row>
    <row r="22" customFormat="false" ht="40.5" hidden="false" customHeight="true" outlineLevel="0" collapsed="false">
      <c r="B22" s="115" t="s">
        <v>213</v>
      </c>
      <c r="C22" s="115"/>
      <c r="D22" s="386" t="n">
        <v>0.227107475573733</v>
      </c>
      <c r="E22" s="386" t="n">
        <v>0.188707280832095</v>
      </c>
      <c r="F22" s="83" t="n">
        <v>-0.0384001947416381</v>
      </c>
      <c r="G22" s="64"/>
      <c r="H22" s="64"/>
    </row>
    <row r="23" customFormat="false" ht="48" hidden="false" customHeight="true" outlineLevel="0" collapsed="false">
      <c r="B23" s="388" t="s">
        <v>219</v>
      </c>
      <c r="C23" s="388"/>
      <c r="D23" s="141" t="n">
        <v>420</v>
      </c>
      <c r="E23" s="390" t="n">
        <v>363</v>
      </c>
      <c r="F23" s="197" t="n">
        <v>-57</v>
      </c>
      <c r="G23" s="64"/>
      <c r="H23" s="64"/>
    </row>
    <row r="24" customFormat="false" ht="40.5" hidden="false" customHeight="true" outlineLevel="0" collapsed="false">
      <c r="B24" s="115" t="s">
        <v>220</v>
      </c>
      <c r="C24" s="115"/>
      <c r="D24" s="83" t="n">
        <v>0.0477164280845262</v>
      </c>
      <c r="E24" s="83" t="n">
        <v>0.0414904560521202</v>
      </c>
      <c r="F24" s="191" t="n">
        <v>-0.01</v>
      </c>
      <c r="G24" s="64"/>
      <c r="H24" s="64"/>
    </row>
    <row r="25" customFormat="false" ht="45.75" hidden="false" customHeight="true" outlineLevel="0" collapsed="false">
      <c r="B25" s="388" t="s">
        <v>221</v>
      </c>
      <c r="C25" s="388"/>
      <c r="D25" s="141" t="n">
        <v>69</v>
      </c>
      <c r="E25" s="174" t="n">
        <v>86</v>
      </c>
      <c r="F25" s="189" t="n">
        <v>17</v>
      </c>
      <c r="G25" s="64"/>
      <c r="H25" s="64"/>
    </row>
    <row r="26" customFormat="false" ht="44.25" hidden="false" customHeight="true" outlineLevel="0" collapsed="false">
      <c r="B26" s="115" t="s">
        <v>220</v>
      </c>
      <c r="C26" s="115"/>
      <c r="D26" s="87" t="n">
        <v>0.00783912747102931</v>
      </c>
      <c r="E26" s="83" t="n">
        <v>0.0098296948222654</v>
      </c>
      <c r="F26" s="191" t="n">
        <v>0.00199056735123609</v>
      </c>
      <c r="G26" s="64"/>
      <c r="H26" s="64"/>
    </row>
    <row r="27" customFormat="false" ht="48" hidden="false" customHeight="true" outlineLevel="0" collapsed="false">
      <c r="B27" s="391" t="s">
        <v>222</v>
      </c>
      <c r="C27" s="391"/>
      <c r="D27" s="385" t="n">
        <v>6314</v>
      </c>
      <c r="E27" s="389" t="n">
        <v>6649</v>
      </c>
      <c r="F27" s="189" t="n">
        <v>335</v>
      </c>
      <c r="G27" s="64"/>
      <c r="H27" s="64"/>
    </row>
    <row r="28" customFormat="false" ht="38.25" hidden="false" customHeight="true" outlineLevel="0" collapsed="false">
      <c r="B28" s="115" t="s">
        <v>220</v>
      </c>
      <c r="C28" s="115"/>
      <c r="D28" s="386" t="n">
        <v>0.71</v>
      </c>
      <c r="E28" s="386" t="n">
        <v>0.76</v>
      </c>
      <c r="F28" s="83" t="n">
        <v>0.05</v>
      </c>
      <c r="G28" s="64"/>
      <c r="H28" s="64"/>
    </row>
    <row r="29" customFormat="false" ht="48" hidden="false" customHeight="true" outlineLevel="0" collapsed="false">
      <c r="B29" s="148" t="s">
        <v>223</v>
      </c>
      <c r="C29" s="148"/>
      <c r="D29" s="295" t="n">
        <v>2059</v>
      </c>
      <c r="E29" s="390" t="n">
        <v>2122</v>
      </c>
      <c r="F29" s="189" t="n">
        <v>63</v>
      </c>
      <c r="G29" s="64"/>
      <c r="H29" s="64"/>
    </row>
    <row r="30" customFormat="false" ht="45" hidden="false" customHeight="true" outlineLevel="0" collapsed="false">
      <c r="B30" s="128" t="s">
        <v>224</v>
      </c>
      <c r="C30" s="128"/>
      <c r="D30" s="169" t="n">
        <v>0.326100728539753</v>
      </c>
      <c r="E30" s="169" t="n">
        <v>0.319145736200932</v>
      </c>
      <c r="F30" s="191" t="n">
        <v>-0.00695499233882047</v>
      </c>
    </row>
    <row r="31" customFormat="false" ht="49.5" hidden="false" customHeight="true" outlineLevel="0" collapsed="false">
      <c r="B31" s="148" t="s">
        <v>225</v>
      </c>
      <c r="C31" s="148"/>
      <c r="D31" s="141" t="n">
        <v>3370</v>
      </c>
      <c r="E31" s="260" t="n">
        <v>3528</v>
      </c>
      <c r="F31" s="189" t="n">
        <v>158</v>
      </c>
    </row>
    <row r="32" customFormat="false" ht="42.75" hidden="false" customHeight="true" outlineLevel="0" collapsed="false">
      <c r="B32" s="128" t="s">
        <v>226</v>
      </c>
      <c r="C32" s="128"/>
      <c r="D32" s="176" t="n">
        <v>0.533734558124802</v>
      </c>
      <c r="E32" s="169" t="n">
        <v>0.530606106181381</v>
      </c>
      <c r="F32" s="191" t="n">
        <v>-0.00312845194342126</v>
      </c>
    </row>
    <row r="33" customFormat="false" ht="48.75" hidden="false" customHeight="true" outlineLevel="0" collapsed="false">
      <c r="B33" s="148" t="s">
        <v>227</v>
      </c>
      <c r="C33" s="148"/>
      <c r="D33" s="141" t="n">
        <v>633</v>
      </c>
      <c r="E33" s="260" t="n">
        <v>461</v>
      </c>
      <c r="F33" s="61" t="n">
        <v>-172</v>
      </c>
    </row>
    <row r="34" customFormat="false" ht="41.25" hidden="false" customHeight="true" outlineLevel="0" collapsed="false">
      <c r="B34" s="128" t="s">
        <v>228</v>
      </c>
      <c r="C34" s="128"/>
      <c r="D34" s="169" t="n">
        <v>0.100253405131454</v>
      </c>
      <c r="E34" s="169" t="n">
        <v>0.0693337343961498</v>
      </c>
      <c r="F34" s="87" t="n">
        <v>-0.0309196707353041</v>
      </c>
    </row>
    <row r="35" customFormat="false" ht="55.5" hidden="false" customHeight="true" outlineLevel="0" collapsed="false">
      <c r="B35" s="188"/>
      <c r="C35" s="188"/>
      <c r="D35" s="188"/>
      <c r="E35" s="188"/>
    </row>
    <row r="36" customFormat="false" ht="16.5" hidden="false" customHeight="true" outlineLevel="0" collapsed="false">
      <c r="B36" s="188"/>
      <c r="C36" s="188"/>
      <c r="D36" s="188"/>
      <c r="E36" s="188"/>
      <c r="F36" s="5"/>
    </row>
    <row r="37" customFormat="false" ht="12.75" hidden="false" customHeight="true" outlineLevel="0" collapsed="false">
      <c r="B37" s="188"/>
      <c r="C37" s="188"/>
      <c r="D37" s="188"/>
      <c r="E37" s="188"/>
      <c r="F37" s="187" t="n">
        <v>16</v>
      </c>
    </row>
    <row r="38" customFormat="false" ht="12.75" hidden="false" customHeight="true" outlineLevel="0" collapsed="false">
      <c r="B38" s="188"/>
      <c r="C38" s="188"/>
      <c r="D38" s="188"/>
      <c r="E38" s="188"/>
      <c r="F38" s="187"/>
    </row>
    <row r="39" customFormat="false" ht="12.75" hidden="false" customHeight="true" outlineLevel="0" collapsed="false">
      <c r="B39" s="188"/>
      <c r="C39" s="188"/>
      <c r="D39" s="188"/>
      <c r="E39" s="188"/>
      <c r="F39" s="187"/>
    </row>
    <row r="40" customFormat="false" ht="12.75" hidden="false" customHeight="true" outlineLevel="0" collapsed="false">
      <c r="B40" s="188"/>
      <c r="C40" s="188"/>
      <c r="D40" s="188"/>
      <c r="E40" s="188"/>
      <c r="F40" s="187"/>
    </row>
    <row r="41" customFormat="false" ht="12.75" hidden="false" customHeight="false" outlineLevel="0" collapsed="false">
      <c r="B41" s="188"/>
      <c r="C41" s="188"/>
      <c r="D41" s="188"/>
      <c r="E41" s="188"/>
      <c r="F41" s="187"/>
    </row>
    <row r="42" customFormat="false" ht="12.75" hidden="false" customHeight="false" outlineLevel="0" collapsed="false">
      <c r="B42" s="188"/>
      <c r="C42" s="188"/>
      <c r="D42" s="188"/>
      <c r="E42" s="188"/>
      <c r="F42" s="188"/>
    </row>
    <row r="43" customFormat="false" ht="12.75" hidden="false" customHeight="false" outlineLevel="0" collapsed="false">
      <c r="B43" s="188"/>
      <c r="C43" s="188"/>
      <c r="D43" s="188"/>
      <c r="E43" s="188"/>
      <c r="F43" s="188"/>
    </row>
    <row r="44" customFormat="false" ht="12.75" hidden="false" customHeight="false" outlineLevel="0" collapsed="false">
      <c r="B44" s="188"/>
      <c r="C44" s="188"/>
      <c r="D44" s="188"/>
      <c r="E44" s="188"/>
      <c r="F44" s="188"/>
    </row>
    <row r="45" customFormat="false" ht="12.75" hidden="false" customHeight="false" outlineLevel="0" collapsed="false">
      <c r="B45" s="188"/>
      <c r="C45" s="188"/>
      <c r="D45" s="188"/>
      <c r="E45" s="188"/>
      <c r="F45" s="188"/>
    </row>
    <row r="46" customFormat="false" ht="12.75" hidden="false" customHeight="false" outlineLevel="0" collapsed="false">
      <c r="B46" s="188"/>
      <c r="C46" s="188"/>
      <c r="D46" s="188"/>
      <c r="E46" s="188"/>
      <c r="F46" s="188"/>
    </row>
    <row r="47" customFormat="false" ht="12.75" hidden="false" customHeight="false" outlineLevel="0" collapsed="false">
      <c r="B47" s="188"/>
      <c r="C47" s="188"/>
      <c r="D47" s="188"/>
      <c r="E47" s="188"/>
      <c r="F47" s="188"/>
    </row>
    <row r="48" customFormat="false" ht="12.75" hidden="false" customHeight="false" outlineLevel="0" collapsed="false">
      <c r="B48" s="188"/>
      <c r="C48" s="188"/>
      <c r="D48" s="188"/>
      <c r="E48" s="188"/>
      <c r="F48" s="188"/>
    </row>
    <row r="49" customFormat="false" ht="12.75" hidden="false" customHeight="false" outlineLevel="0" collapsed="false">
      <c r="B49" s="188"/>
      <c r="C49" s="188"/>
      <c r="D49" s="188"/>
      <c r="E49" s="188"/>
      <c r="F49" s="188"/>
    </row>
    <row r="50" customFormat="false" ht="12.75" hidden="false" customHeight="false" outlineLevel="0" collapsed="false">
      <c r="B50" s="188"/>
      <c r="C50" s="188"/>
      <c r="D50" s="188"/>
      <c r="E50" s="188"/>
      <c r="F50" s="188"/>
    </row>
    <row r="51" customFormat="false" ht="12.75" hidden="false" customHeight="false" outlineLevel="0" collapsed="false">
      <c r="B51" s="188"/>
      <c r="C51" s="188"/>
      <c r="D51" s="188"/>
      <c r="E51" s="188"/>
      <c r="F51" s="188"/>
    </row>
    <row r="52" customFormat="false" ht="12.75" hidden="false" customHeight="false" outlineLevel="0" collapsed="false">
      <c r="B52" s="188"/>
      <c r="C52" s="188"/>
      <c r="D52" s="188"/>
      <c r="E52" s="188"/>
      <c r="F52" s="188"/>
    </row>
    <row r="53" customFormat="false" ht="12.75" hidden="false" customHeight="false" outlineLevel="0" collapsed="false">
      <c r="B53" s="188"/>
      <c r="C53" s="188"/>
      <c r="D53" s="188"/>
      <c r="E53" s="188"/>
      <c r="F53" s="188"/>
    </row>
    <row r="54" customFormat="false" ht="12.75" hidden="false" customHeight="false" outlineLevel="0" collapsed="false">
      <c r="B54" s="188"/>
      <c r="C54" s="188"/>
      <c r="D54" s="188"/>
      <c r="E54" s="188"/>
      <c r="F54" s="188"/>
    </row>
    <row r="55" customFormat="false" ht="12.75" hidden="false" customHeight="false" outlineLevel="0" collapsed="false">
      <c r="B55" s="188"/>
      <c r="C55" s="188"/>
      <c r="D55" s="188"/>
      <c r="E55" s="188"/>
      <c r="F55" s="188"/>
    </row>
    <row r="56" customFormat="false" ht="12.75" hidden="false" customHeight="false" outlineLevel="0" collapsed="false">
      <c r="B56" s="188"/>
      <c r="C56" s="188"/>
      <c r="D56" s="188"/>
      <c r="E56" s="188"/>
      <c r="F56" s="188"/>
    </row>
    <row r="57" customFormat="false" ht="12.75" hidden="false" customHeight="false" outlineLevel="0" collapsed="false">
      <c r="B57" s="188"/>
      <c r="C57" s="188"/>
      <c r="D57" s="188"/>
      <c r="E57" s="188"/>
      <c r="F57" s="188"/>
    </row>
    <row r="58" customFormat="false" ht="12.75" hidden="false" customHeight="false" outlineLevel="0" collapsed="false">
      <c r="B58" s="188"/>
      <c r="C58" s="188"/>
      <c r="D58" s="188"/>
      <c r="E58" s="188"/>
      <c r="F58" s="188"/>
    </row>
    <row r="59" customFormat="false" ht="12.75" hidden="false" customHeight="false" outlineLevel="0" collapsed="false">
      <c r="B59" s="188"/>
      <c r="C59" s="188"/>
      <c r="D59" s="188"/>
      <c r="E59" s="188"/>
      <c r="F59" s="188"/>
    </row>
  </sheetData>
  <mergeCells count="36">
    <mergeCell ref="A1:F1"/>
    <mergeCell ref="B2:F2"/>
    <mergeCell ref="B3:C4"/>
    <mergeCell ref="D3:E3"/>
    <mergeCell ref="F3:F4"/>
    <mergeCell ref="B5:F5"/>
    <mergeCell ref="B6:C6"/>
    <mergeCell ref="B7:C7"/>
    <mergeCell ref="B8:C8"/>
    <mergeCell ref="B9:C9"/>
    <mergeCell ref="B10:C10"/>
    <mergeCell ref="B11:C11"/>
    <mergeCell ref="B12:C12"/>
    <mergeCell ref="B13:C13"/>
    <mergeCell ref="B14:C14"/>
    <mergeCell ref="B15:C15"/>
    <mergeCell ref="B16:C16"/>
    <mergeCell ref="B17:C17"/>
    <mergeCell ref="B18:C18"/>
    <mergeCell ref="B19:F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F37:F41"/>
  </mergeCells>
  <printOptions headings="false" gridLines="false" gridLinesSet="true" horizontalCentered="false" verticalCentered="false"/>
  <pageMargins left="0.7875"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6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V9" activeCellId="0" sqref="V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6.41"/>
    <col collapsed="false" customWidth="true" hidden="false" outlineLevel="0" max="3" min="3" style="0" width="34.99"/>
    <col collapsed="false" customWidth="true" hidden="true" outlineLevel="0" max="4" min="4" style="0" width="11.99"/>
    <col collapsed="false" customWidth="true" hidden="false" outlineLevel="0" max="5" min="5" style="0" width="19.28"/>
    <col collapsed="false" customWidth="true" hidden="false" outlineLevel="0" max="6" min="6" style="0" width="14.41"/>
    <col collapsed="false" customWidth="false" hidden="true" outlineLevel="0" max="14" min="7" style="0" width="9.06"/>
    <col collapsed="false" customWidth="true" hidden="false" outlineLevel="0" max="15" min="15" style="0" width="14.28"/>
    <col collapsed="false" customWidth="true" hidden="false" outlineLevel="0" max="16" min="16" style="0" width="12.99"/>
    <col collapsed="false" customWidth="true" hidden="false" outlineLevel="0" max="17" min="17" style="0" width="13.56"/>
    <col collapsed="false" customWidth="true" hidden="false" outlineLevel="0" max="18" min="18" style="0" width="14.28"/>
    <col collapsed="false" customWidth="true" hidden="false" outlineLevel="0" max="19" min="19" style="0" width="13.7"/>
  </cols>
  <sheetData>
    <row r="3" customFormat="false" ht="23.25" hidden="false" customHeight="false" outlineLevel="0" collapsed="false">
      <c r="Q3" s="392" t="s">
        <v>42</v>
      </c>
      <c r="R3" s="392"/>
      <c r="S3" s="392"/>
    </row>
    <row r="4" customFormat="false" ht="56.25" hidden="false" customHeight="true" outlineLevel="0" collapsed="false">
      <c r="B4" s="393" t="s">
        <v>43</v>
      </c>
      <c r="C4" s="393"/>
      <c r="D4" s="393"/>
      <c r="E4" s="393"/>
      <c r="F4" s="393"/>
      <c r="G4" s="393"/>
      <c r="H4" s="393"/>
      <c r="I4" s="393"/>
      <c r="J4" s="393"/>
      <c r="K4" s="393"/>
      <c r="L4" s="393"/>
      <c r="M4" s="393"/>
      <c r="N4" s="393"/>
      <c r="O4" s="393"/>
      <c r="P4" s="393"/>
      <c r="Q4" s="393"/>
      <c r="R4" s="393"/>
      <c r="S4" s="393"/>
    </row>
    <row r="5" customFormat="false" ht="183.75" hidden="false" customHeight="true" outlineLevel="0" collapsed="false">
      <c r="B5" s="394" t="s">
        <v>229</v>
      </c>
      <c r="C5" s="394"/>
      <c r="D5" s="394"/>
      <c r="E5" s="395" t="s">
        <v>230</v>
      </c>
      <c r="F5" s="395"/>
      <c r="G5" s="396" t="s">
        <v>231</v>
      </c>
      <c r="H5" s="396"/>
      <c r="I5" s="396"/>
      <c r="J5" s="396"/>
      <c r="K5" s="397" t="s">
        <v>232</v>
      </c>
      <c r="L5" s="397" t="s">
        <v>233</v>
      </c>
      <c r="M5" s="398"/>
      <c r="N5" s="398"/>
      <c r="O5" s="399" t="s">
        <v>234</v>
      </c>
      <c r="P5" s="399"/>
      <c r="Q5" s="400" t="s">
        <v>235</v>
      </c>
      <c r="R5" s="400"/>
      <c r="S5" s="400"/>
    </row>
    <row r="6" customFormat="false" ht="22.5" hidden="false" customHeight="true" outlineLevel="0" collapsed="false">
      <c r="B6" s="394"/>
      <c r="C6" s="394"/>
      <c r="D6" s="394"/>
      <c r="E6" s="60" t="s">
        <v>63</v>
      </c>
      <c r="F6" s="60"/>
      <c r="G6" s="401"/>
      <c r="H6" s="401"/>
      <c r="I6" s="401"/>
      <c r="J6" s="402"/>
      <c r="K6" s="401"/>
      <c r="L6" s="401"/>
      <c r="M6" s="403"/>
      <c r="N6" s="403"/>
      <c r="O6" s="60" t="s">
        <v>63</v>
      </c>
      <c r="P6" s="60"/>
      <c r="Q6" s="60" t="s">
        <v>63</v>
      </c>
      <c r="R6" s="60"/>
      <c r="S6" s="404" t="s">
        <v>105</v>
      </c>
    </row>
    <row r="7" customFormat="false" ht="22.5" hidden="false" customHeight="false" outlineLevel="0" collapsed="false">
      <c r="B7" s="394"/>
      <c r="C7" s="394"/>
      <c r="D7" s="394"/>
      <c r="E7" s="62" t="n">
        <v>2014</v>
      </c>
      <c r="F7" s="62" t="n">
        <v>2015</v>
      </c>
      <c r="G7" s="405"/>
      <c r="H7" s="405"/>
      <c r="I7" s="405"/>
      <c r="J7" s="406"/>
      <c r="K7" s="405"/>
      <c r="L7" s="405"/>
      <c r="M7" s="405"/>
      <c r="N7" s="405"/>
      <c r="O7" s="62" t="n">
        <v>2014</v>
      </c>
      <c r="P7" s="62" t="n">
        <v>2015</v>
      </c>
      <c r="Q7" s="62" t="n">
        <v>2014</v>
      </c>
      <c r="R7" s="62" t="n">
        <v>2015</v>
      </c>
      <c r="S7" s="404"/>
    </row>
    <row r="8" customFormat="false" ht="49.5" hidden="false" customHeight="true" outlineLevel="0" collapsed="false">
      <c r="B8" s="407" t="s">
        <v>236</v>
      </c>
      <c r="C8" s="407"/>
      <c r="D8" s="394" t="n">
        <v>194401</v>
      </c>
      <c r="E8" s="408" t="n">
        <v>261703</v>
      </c>
      <c r="F8" s="408" t="n">
        <v>77546</v>
      </c>
      <c r="G8" s="409" t="n">
        <v>161286</v>
      </c>
      <c r="H8" s="409" t="n">
        <v>10173</v>
      </c>
      <c r="I8" s="409" t="n">
        <v>22228</v>
      </c>
      <c r="J8" s="409" t="n">
        <v>544</v>
      </c>
      <c r="K8" s="409" t="n">
        <v>254</v>
      </c>
      <c r="L8" s="409" t="n">
        <v>391</v>
      </c>
      <c r="M8" s="409" t="n">
        <v>42402</v>
      </c>
      <c r="N8" s="409" t="n">
        <v>60988</v>
      </c>
      <c r="O8" s="408" t="n">
        <v>51390</v>
      </c>
      <c r="P8" s="410" t="n">
        <v>18929</v>
      </c>
      <c r="Q8" s="411" t="n">
        <v>0.196367638124133</v>
      </c>
      <c r="R8" s="411" t="n">
        <v>0.244100275965234</v>
      </c>
      <c r="S8" s="411" t="n">
        <v>0.04</v>
      </c>
    </row>
    <row r="9" customFormat="false" ht="45" hidden="false" customHeight="true" outlineLevel="0" collapsed="false">
      <c r="B9" s="407" t="s">
        <v>237</v>
      </c>
      <c r="C9" s="407"/>
      <c r="D9" s="394" t="n">
        <v>13993</v>
      </c>
      <c r="E9" s="408" t="n">
        <v>22350</v>
      </c>
      <c r="F9" s="408" t="n">
        <v>12296</v>
      </c>
      <c r="G9" s="409" t="n">
        <v>6704</v>
      </c>
      <c r="H9" s="409" t="n">
        <v>139</v>
      </c>
      <c r="I9" s="409" t="n">
        <v>6993</v>
      </c>
      <c r="J9" s="409" t="n">
        <v>52</v>
      </c>
      <c r="K9" s="409" t="n">
        <v>18</v>
      </c>
      <c r="L9" s="409" t="n">
        <v>110</v>
      </c>
      <c r="M9" s="409" t="n">
        <v>68</v>
      </c>
      <c r="N9" s="409" t="n">
        <v>4715</v>
      </c>
      <c r="O9" s="409" t="n">
        <v>10784</v>
      </c>
      <c r="P9" s="412" t="n">
        <v>5024</v>
      </c>
      <c r="Q9" s="411" t="n">
        <v>0.482505592841163</v>
      </c>
      <c r="R9" s="411" t="n">
        <v>0.408588158750813</v>
      </c>
      <c r="S9" s="411" t="n">
        <v>-0.07391743409035</v>
      </c>
    </row>
    <row r="10" customFormat="false" ht="52.5" hidden="false" customHeight="true" outlineLevel="0" collapsed="false">
      <c r="B10" s="413" t="s">
        <v>238</v>
      </c>
      <c r="C10" s="414" t="s">
        <v>239</v>
      </c>
      <c r="D10" s="394" t="n">
        <v>1062</v>
      </c>
      <c r="E10" s="415" t="n">
        <v>1863</v>
      </c>
      <c r="F10" s="409" t="n">
        <v>1252</v>
      </c>
      <c r="G10" s="409" t="n">
        <v>408</v>
      </c>
      <c r="H10" s="409" t="n">
        <v>7</v>
      </c>
      <c r="I10" s="409" t="n">
        <v>629</v>
      </c>
      <c r="J10" s="409" t="n">
        <v>1</v>
      </c>
      <c r="K10" s="409" t="n">
        <v>2</v>
      </c>
      <c r="L10" s="409" t="n">
        <v>14</v>
      </c>
      <c r="M10" s="409" t="n">
        <v>5</v>
      </c>
      <c r="N10" s="409" t="n">
        <v>796</v>
      </c>
      <c r="O10" s="409" t="n">
        <v>1100</v>
      </c>
      <c r="P10" s="412" t="n">
        <v>735</v>
      </c>
      <c r="Q10" s="411" t="n">
        <v>0.59044551798175</v>
      </c>
      <c r="R10" s="411" t="n">
        <v>0.587060702875399</v>
      </c>
      <c r="S10" s="411" t="n">
        <v>-0.00338481510635047</v>
      </c>
    </row>
    <row r="11" customFormat="false" ht="83.25" hidden="false" customHeight="true" outlineLevel="0" collapsed="false">
      <c r="B11" s="413"/>
      <c r="C11" s="414" t="s">
        <v>240</v>
      </c>
      <c r="D11" s="394" t="n">
        <v>816</v>
      </c>
      <c r="E11" s="408" t="n">
        <v>1431</v>
      </c>
      <c r="F11" s="409" t="n">
        <v>1094</v>
      </c>
      <c r="G11" s="409" t="n">
        <v>452</v>
      </c>
      <c r="H11" s="409" t="n">
        <v>3</v>
      </c>
      <c r="I11" s="409" t="n">
        <v>351</v>
      </c>
      <c r="J11" s="409" t="n">
        <v>4</v>
      </c>
      <c r="K11" s="409" t="n">
        <v>2</v>
      </c>
      <c r="L11" s="409" t="n">
        <v>7</v>
      </c>
      <c r="M11" s="409" t="n">
        <v>10</v>
      </c>
      <c r="N11" s="409" t="n">
        <v>516</v>
      </c>
      <c r="O11" s="409" t="n">
        <v>639</v>
      </c>
      <c r="P11" s="412" t="n">
        <v>498</v>
      </c>
      <c r="Q11" s="411" t="n">
        <v>0.446540880503145</v>
      </c>
      <c r="R11" s="411" t="n">
        <v>0.455210237659963</v>
      </c>
      <c r="S11" s="411" t="n">
        <v>0.00866935715681877</v>
      </c>
    </row>
    <row r="12" customFormat="false" ht="59.25" hidden="false" customHeight="true" outlineLevel="0" collapsed="false">
      <c r="B12" s="413"/>
      <c r="C12" s="414" t="s">
        <v>241</v>
      </c>
      <c r="D12" s="394" t="n">
        <v>562</v>
      </c>
      <c r="E12" s="409" t="n">
        <v>1032</v>
      </c>
      <c r="F12" s="409" t="n">
        <v>1032</v>
      </c>
      <c r="G12" s="409" t="n">
        <v>302</v>
      </c>
      <c r="H12" s="409" t="n">
        <v>5</v>
      </c>
      <c r="I12" s="409" t="n">
        <v>250</v>
      </c>
      <c r="J12" s="409" t="n">
        <v>1</v>
      </c>
      <c r="K12" s="409"/>
      <c r="L12" s="409" t="n">
        <v>3</v>
      </c>
      <c r="M12" s="409" t="n">
        <v>5</v>
      </c>
      <c r="N12" s="409" t="n">
        <v>362</v>
      </c>
      <c r="O12" s="409" t="n">
        <v>461</v>
      </c>
      <c r="P12" s="412" t="n">
        <v>433</v>
      </c>
      <c r="Q12" s="411" t="n">
        <v>0.446705426356589</v>
      </c>
      <c r="R12" s="411" t="n">
        <v>0.419573643410853</v>
      </c>
      <c r="S12" s="411" t="n">
        <v>-0.0271317829457364</v>
      </c>
    </row>
    <row r="13" customFormat="false" ht="65.25" hidden="false" customHeight="true" outlineLevel="0" collapsed="false">
      <c r="B13" s="413"/>
      <c r="C13" s="414" t="s">
        <v>242</v>
      </c>
      <c r="D13" s="394" t="n">
        <v>2703</v>
      </c>
      <c r="E13" s="409" t="n">
        <v>4851</v>
      </c>
      <c r="F13" s="409" t="n">
        <v>3102</v>
      </c>
      <c r="G13" s="409" t="n">
        <v>1428</v>
      </c>
      <c r="H13" s="409" t="n">
        <v>10</v>
      </c>
      <c r="I13" s="409" t="n">
        <v>1245</v>
      </c>
      <c r="J13" s="409" t="n">
        <v>16</v>
      </c>
      <c r="K13" s="409" t="n">
        <v>2</v>
      </c>
      <c r="L13" s="409" t="n">
        <v>13</v>
      </c>
      <c r="M13" s="409" t="n">
        <v>23</v>
      </c>
      <c r="N13" s="409" t="n">
        <v>1976</v>
      </c>
      <c r="O13" s="409" t="n">
        <v>2281</v>
      </c>
      <c r="P13" s="412" t="n">
        <v>1533</v>
      </c>
      <c r="Q13" s="411" t="n">
        <v>0.470212327355185</v>
      </c>
      <c r="R13" s="411" t="n">
        <v>0.494197292069633</v>
      </c>
      <c r="S13" s="411" t="n">
        <v>0.023984964714448</v>
      </c>
    </row>
    <row r="14" customFormat="false" ht="42" hidden="false" customHeight="true" outlineLevel="0" collapsed="false">
      <c r="B14" s="413"/>
      <c r="C14" s="414" t="s">
        <v>243</v>
      </c>
      <c r="D14" s="394" t="n">
        <v>8850</v>
      </c>
      <c r="E14" s="408" t="n">
        <v>13173</v>
      </c>
      <c r="F14" s="409" t="n">
        <v>5816</v>
      </c>
      <c r="G14" s="409" t="n">
        <v>4114</v>
      </c>
      <c r="H14" s="409" t="n">
        <v>114</v>
      </c>
      <c r="I14" s="409" t="n">
        <v>4518</v>
      </c>
      <c r="J14" s="409" t="n">
        <v>30</v>
      </c>
      <c r="K14" s="409" t="n">
        <v>12</v>
      </c>
      <c r="L14" s="409" t="n">
        <v>73</v>
      </c>
      <c r="M14" s="409" t="n">
        <v>25</v>
      </c>
      <c r="N14" s="409" t="n">
        <v>1065</v>
      </c>
      <c r="O14" s="409" t="n">
        <v>6303</v>
      </c>
      <c r="P14" s="412" t="n">
        <v>1825</v>
      </c>
      <c r="Q14" s="411" t="n">
        <v>0.478478706445001</v>
      </c>
      <c r="R14" s="411" t="n">
        <v>0.31378954607978</v>
      </c>
      <c r="S14" s="411" t="n">
        <v>-0.17</v>
      </c>
    </row>
    <row r="15" customFormat="false" ht="44.25" hidden="false" customHeight="true" outlineLevel="0" collapsed="false">
      <c r="B15" s="416" t="s">
        <v>244</v>
      </c>
      <c r="C15" s="416"/>
      <c r="D15" s="417" t="n">
        <v>208394</v>
      </c>
      <c r="E15" s="418" t="n">
        <v>284053</v>
      </c>
      <c r="F15" s="418" t="n">
        <v>89842</v>
      </c>
      <c r="G15" s="419" t="n">
        <v>167990</v>
      </c>
      <c r="H15" s="419" t="n">
        <v>10312</v>
      </c>
      <c r="I15" s="419" t="n">
        <v>29221</v>
      </c>
      <c r="J15" s="419" t="n">
        <v>596</v>
      </c>
      <c r="K15" s="419" t="n">
        <v>272</v>
      </c>
      <c r="L15" s="419" t="n">
        <v>501</v>
      </c>
      <c r="M15" s="419" t="n">
        <v>42470</v>
      </c>
      <c r="N15" s="419" t="n">
        <v>65703</v>
      </c>
      <c r="O15" s="408" t="n">
        <v>62174</v>
      </c>
      <c r="P15" s="410" t="n">
        <v>23953</v>
      </c>
      <c r="Q15" s="411" t="n">
        <v>0.21888168757239</v>
      </c>
      <c r="R15" s="411" t="n">
        <v>0.266612497495603</v>
      </c>
      <c r="S15" s="411" t="n">
        <v>0.0477308099232137</v>
      </c>
    </row>
    <row r="57" customFormat="false" ht="12.75" hidden="false" customHeight="false" outlineLevel="0" collapsed="false">
      <c r="R57" s="187" t="n">
        <v>17</v>
      </c>
      <c r="S57" s="187"/>
    </row>
    <row r="58" customFormat="false" ht="12.75" hidden="false" customHeight="false" outlineLevel="0" collapsed="false">
      <c r="R58" s="187"/>
      <c r="S58" s="187"/>
    </row>
    <row r="59" customFormat="false" ht="12.75" hidden="false" customHeight="true" outlineLevel="0" collapsed="false">
      <c r="R59" s="187"/>
      <c r="S59" s="187"/>
    </row>
    <row r="60" customFormat="false" ht="12.75" hidden="false" customHeight="true" outlineLevel="0" collapsed="false">
      <c r="R60" s="187"/>
      <c r="S60" s="187"/>
    </row>
    <row r="61" customFormat="false" ht="12.75" hidden="false" customHeight="true" outlineLevel="0" collapsed="false"/>
  </sheetData>
  <mergeCells count="16">
    <mergeCell ref="Q3:S3"/>
    <mergeCell ref="B4:S4"/>
    <mergeCell ref="B5:C7"/>
    <mergeCell ref="E5:F5"/>
    <mergeCell ref="G5:J5"/>
    <mergeCell ref="O5:P5"/>
    <mergeCell ref="Q5:S5"/>
    <mergeCell ref="E6:F6"/>
    <mergeCell ref="O6:P6"/>
    <mergeCell ref="Q6:R6"/>
    <mergeCell ref="S6:S7"/>
    <mergeCell ref="B8:C8"/>
    <mergeCell ref="B9:C9"/>
    <mergeCell ref="B10:B14"/>
    <mergeCell ref="B15:C15"/>
    <mergeCell ref="R57:S60"/>
  </mergeCells>
  <printOptions headings="false" gridLines="false" gridLinesSet="true" horizontalCentered="false" verticalCentered="false"/>
  <pageMargins left="0.39375" right="0.7875" top="0.157638888888889" bottom="0.23611111111111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4.85"/>
    <col collapsed="false" customWidth="true" hidden="false" outlineLevel="0" max="3" min="3" style="32" width="109.14"/>
    <col collapsed="false" customWidth="true" hidden="false" outlineLevel="0" max="4" min="4" style="0" width="13.56"/>
  </cols>
  <sheetData>
    <row r="1" customFormat="false" ht="80.25" hidden="false" customHeight="true" outlineLevel="0" collapsed="false">
      <c r="C1" s="33" t="s">
        <v>9</v>
      </c>
      <c r="D1" s="34"/>
      <c r="E1" s="34"/>
      <c r="F1" s="5"/>
      <c r="G1" s="5"/>
      <c r="H1" s="5"/>
      <c r="I1" s="5"/>
      <c r="J1" s="5"/>
      <c r="K1" s="5"/>
      <c r="L1" s="5"/>
      <c r="M1" s="5"/>
      <c r="N1" s="5"/>
      <c r="O1" s="5"/>
      <c r="P1" s="5"/>
      <c r="Q1" s="5"/>
      <c r="R1" s="5"/>
      <c r="S1" s="5"/>
      <c r="T1" s="5"/>
      <c r="U1" s="5"/>
    </row>
    <row r="2" customFormat="false" ht="28.5" hidden="false" customHeight="true" outlineLevel="0" collapsed="false">
      <c r="A2" s="35" t="s">
        <v>10</v>
      </c>
      <c r="B2" s="35"/>
      <c r="C2" s="36" t="s">
        <v>11</v>
      </c>
      <c r="D2" s="37" t="n">
        <v>2</v>
      </c>
      <c r="E2" s="38"/>
      <c r="F2" s="38"/>
      <c r="G2" s="38"/>
      <c r="H2" s="39"/>
      <c r="I2" s="39"/>
      <c r="J2" s="39"/>
      <c r="K2" s="39"/>
      <c r="L2" s="39"/>
      <c r="M2" s="39"/>
      <c r="N2" s="39"/>
      <c r="O2" s="39"/>
      <c r="P2" s="39"/>
      <c r="Q2" s="39"/>
      <c r="R2" s="39"/>
      <c r="S2" s="39"/>
      <c r="T2" s="39"/>
      <c r="U2" s="39"/>
    </row>
    <row r="3" customFormat="false" ht="41.25" hidden="false" customHeight="true" outlineLevel="0" collapsed="false">
      <c r="A3" s="35" t="s">
        <v>12</v>
      </c>
      <c r="B3" s="35"/>
      <c r="C3" s="36" t="s">
        <v>13</v>
      </c>
      <c r="D3" s="37" t="n">
        <f aca="false">D2+1</f>
        <v>3</v>
      </c>
      <c r="E3" s="38"/>
      <c r="F3" s="38"/>
      <c r="G3" s="38"/>
      <c r="H3" s="39"/>
      <c r="I3" s="39"/>
      <c r="J3" s="39"/>
      <c r="K3" s="39"/>
      <c r="L3" s="39"/>
      <c r="M3" s="39"/>
      <c r="N3" s="39"/>
      <c r="O3" s="39"/>
      <c r="P3" s="39"/>
      <c r="Q3" s="39"/>
      <c r="R3" s="39"/>
      <c r="S3" s="39"/>
      <c r="T3" s="39"/>
      <c r="U3" s="39"/>
    </row>
    <row r="4" customFormat="false" ht="39" hidden="false" customHeight="true" outlineLevel="0" collapsed="false">
      <c r="A4" s="35" t="s">
        <v>14</v>
      </c>
      <c r="B4" s="35"/>
      <c r="C4" s="36" t="s">
        <v>15</v>
      </c>
      <c r="D4" s="37" t="n">
        <f aca="false">D3+1</f>
        <v>4</v>
      </c>
      <c r="E4" s="38"/>
      <c r="F4" s="38"/>
      <c r="G4" s="38"/>
      <c r="H4" s="39"/>
      <c r="I4" s="39"/>
      <c r="J4" s="39"/>
      <c r="K4" s="39"/>
      <c r="L4" s="39"/>
      <c r="M4" s="39"/>
      <c r="N4" s="39"/>
      <c r="O4" s="39"/>
      <c r="P4" s="39"/>
      <c r="Q4" s="39"/>
      <c r="R4" s="39"/>
      <c r="S4" s="39"/>
      <c r="T4" s="39"/>
      <c r="U4" s="39"/>
    </row>
    <row r="5" customFormat="false" ht="42" hidden="false" customHeight="true" outlineLevel="0" collapsed="false">
      <c r="A5" s="35" t="s">
        <v>16</v>
      </c>
      <c r="B5" s="35"/>
      <c r="C5" s="36" t="s">
        <v>17</v>
      </c>
      <c r="D5" s="37" t="n">
        <f aca="false">D4+1</f>
        <v>5</v>
      </c>
      <c r="E5" s="38"/>
      <c r="F5" s="38"/>
      <c r="G5" s="38"/>
      <c r="H5" s="39"/>
      <c r="I5" s="39"/>
      <c r="J5" s="39"/>
      <c r="K5" s="39"/>
      <c r="L5" s="39"/>
      <c r="M5" s="39"/>
      <c r="N5" s="39"/>
      <c r="O5" s="39"/>
      <c r="P5" s="39"/>
      <c r="Q5" s="39"/>
      <c r="R5" s="39"/>
      <c r="S5" s="39"/>
      <c r="T5" s="39"/>
      <c r="U5" s="39"/>
    </row>
    <row r="6" customFormat="false" ht="39.75" hidden="false" customHeight="true" outlineLevel="0" collapsed="false">
      <c r="A6" s="35" t="s">
        <v>18</v>
      </c>
      <c r="B6" s="35"/>
      <c r="C6" s="36" t="s">
        <v>19</v>
      </c>
      <c r="D6" s="37" t="n">
        <f aca="false">D5+1</f>
        <v>6</v>
      </c>
      <c r="E6" s="38"/>
      <c r="F6" s="38"/>
      <c r="G6" s="39"/>
      <c r="H6" s="39"/>
      <c r="I6" s="39"/>
      <c r="J6" s="39"/>
      <c r="K6" s="39"/>
      <c r="L6" s="39"/>
      <c r="M6" s="39"/>
      <c r="N6" s="39"/>
      <c r="O6" s="39"/>
      <c r="P6" s="39"/>
      <c r="Q6" s="39"/>
      <c r="R6" s="39"/>
      <c r="S6" s="39"/>
      <c r="T6" s="39"/>
      <c r="U6" s="39"/>
    </row>
    <row r="7" customFormat="false" ht="38.25" hidden="false" customHeight="true" outlineLevel="0" collapsed="false">
      <c r="A7" s="35" t="s">
        <v>20</v>
      </c>
      <c r="B7" s="35"/>
      <c r="C7" s="36" t="s">
        <v>21</v>
      </c>
      <c r="D7" s="37" t="n">
        <f aca="false">D6+1</f>
        <v>7</v>
      </c>
      <c r="E7" s="38"/>
      <c r="F7" s="38"/>
      <c r="G7" s="39"/>
      <c r="H7" s="39"/>
      <c r="I7" s="39"/>
      <c r="J7" s="39"/>
      <c r="K7" s="39"/>
      <c r="L7" s="39"/>
      <c r="M7" s="39"/>
      <c r="N7" s="39"/>
      <c r="O7" s="39"/>
      <c r="P7" s="39"/>
      <c r="Q7" s="39"/>
      <c r="R7" s="39"/>
      <c r="S7" s="39"/>
      <c r="T7" s="39"/>
      <c r="U7" s="39"/>
    </row>
    <row r="8" customFormat="false" ht="25.5" hidden="false" customHeight="true" outlineLevel="0" collapsed="false">
      <c r="A8" s="35" t="s">
        <v>22</v>
      </c>
      <c r="B8" s="35"/>
      <c r="C8" s="36" t="s">
        <v>23</v>
      </c>
      <c r="D8" s="37" t="n">
        <f aca="false">D7+1</f>
        <v>8</v>
      </c>
      <c r="E8" s="38"/>
      <c r="F8" s="38"/>
      <c r="G8" s="38"/>
      <c r="H8" s="39"/>
      <c r="I8" s="39"/>
      <c r="J8" s="39"/>
      <c r="K8" s="39"/>
      <c r="L8" s="39"/>
      <c r="M8" s="39"/>
      <c r="N8" s="39"/>
      <c r="O8" s="39"/>
      <c r="P8" s="39"/>
      <c r="Q8" s="39"/>
      <c r="R8" s="39"/>
      <c r="S8" s="39"/>
      <c r="T8" s="39"/>
      <c r="U8" s="39"/>
    </row>
    <row r="9" customFormat="false" ht="37.5" hidden="false" customHeight="true" outlineLevel="0" collapsed="false">
      <c r="A9" s="35" t="s">
        <v>24</v>
      </c>
      <c r="B9" s="35"/>
      <c r="C9" s="36" t="s">
        <v>25</v>
      </c>
      <c r="D9" s="37" t="n">
        <f aca="false">D8+1</f>
        <v>9</v>
      </c>
      <c r="E9" s="38"/>
      <c r="F9" s="38"/>
      <c r="G9" s="38"/>
      <c r="H9" s="39"/>
      <c r="I9" s="39"/>
      <c r="J9" s="39"/>
      <c r="K9" s="39"/>
      <c r="L9" s="39"/>
      <c r="M9" s="39"/>
      <c r="N9" s="39"/>
      <c r="O9" s="39"/>
      <c r="P9" s="39"/>
      <c r="Q9" s="39"/>
      <c r="R9" s="39"/>
      <c r="S9" s="39"/>
      <c r="T9" s="39"/>
      <c r="U9" s="39"/>
    </row>
    <row r="10" customFormat="false" ht="38.25" hidden="false" customHeight="true" outlineLevel="0" collapsed="false">
      <c r="A10" s="35" t="s">
        <v>26</v>
      </c>
      <c r="B10" s="35"/>
      <c r="C10" s="36" t="s">
        <v>27</v>
      </c>
      <c r="D10" s="37" t="n">
        <v>9</v>
      </c>
      <c r="E10" s="40"/>
      <c r="F10" s="40"/>
      <c r="G10" s="40"/>
      <c r="H10" s="39"/>
      <c r="I10" s="39"/>
      <c r="J10" s="39"/>
      <c r="K10" s="39"/>
      <c r="L10" s="39"/>
      <c r="M10" s="39"/>
      <c r="N10" s="39"/>
      <c r="O10" s="39"/>
      <c r="P10" s="39"/>
      <c r="Q10" s="39"/>
      <c r="R10" s="39"/>
      <c r="S10" s="39"/>
      <c r="T10" s="39"/>
      <c r="U10" s="39"/>
    </row>
    <row r="11" customFormat="false" ht="38.25" hidden="false" customHeight="true" outlineLevel="0" collapsed="false">
      <c r="A11" s="35" t="s">
        <v>28</v>
      </c>
      <c r="B11" s="35"/>
      <c r="C11" s="36" t="s">
        <v>29</v>
      </c>
      <c r="D11" s="37" t="n">
        <f aca="false">D10+1</f>
        <v>10</v>
      </c>
      <c r="E11" s="38"/>
      <c r="F11" s="38"/>
      <c r="G11" s="38"/>
      <c r="H11" s="39"/>
      <c r="I11" s="39"/>
      <c r="J11" s="39"/>
      <c r="K11" s="39"/>
      <c r="L11" s="39"/>
      <c r="M11" s="39"/>
      <c r="N11" s="39"/>
      <c r="O11" s="39"/>
      <c r="P11" s="39"/>
      <c r="Q11" s="39"/>
      <c r="R11" s="39"/>
      <c r="S11" s="39"/>
      <c r="T11" s="39"/>
      <c r="U11" s="39"/>
    </row>
    <row r="12" customFormat="false" ht="39" hidden="false" customHeight="true" outlineLevel="0" collapsed="false">
      <c r="A12" s="35" t="s">
        <v>30</v>
      </c>
      <c r="B12" s="35"/>
      <c r="C12" s="36" t="s">
        <v>31</v>
      </c>
      <c r="D12" s="37" t="n">
        <f aca="false">D11+1</f>
        <v>11</v>
      </c>
      <c r="E12" s="38"/>
      <c r="F12" s="38"/>
      <c r="G12" s="38"/>
      <c r="H12" s="39"/>
      <c r="I12" s="39"/>
      <c r="J12" s="39"/>
      <c r="K12" s="39"/>
      <c r="L12" s="39"/>
      <c r="M12" s="39"/>
      <c r="N12" s="39"/>
      <c r="O12" s="39"/>
      <c r="P12" s="39"/>
      <c r="Q12" s="39"/>
      <c r="R12" s="39"/>
      <c r="S12" s="39"/>
      <c r="T12" s="39"/>
      <c r="U12" s="39"/>
    </row>
    <row r="13" customFormat="false" ht="39.75" hidden="false" customHeight="true" outlineLevel="0" collapsed="false">
      <c r="A13" s="35" t="s">
        <v>32</v>
      </c>
      <c r="B13" s="35"/>
      <c r="C13" s="36" t="s">
        <v>33</v>
      </c>
      <c r="D13" s="37" t="n">
        <f aca="false">D12+1</f>
        <v>12</v>
      </c>
      <c r="E13" s="38"/>
      <c r="F13" s="38"/>
      <c r="G13" s="39"/>
      <c r="H13" s="39"/>
      <c r="I13" s="39"/>
      <c r="J13" s="39"/>
      <c r="K13" s="39"/>
      <c r="L13" s="39"/>
      <c r="M13" s="39"/>
      <c r="N13" s="39"/>
      <c r="O13" s="39"/>
      <c r="P13" s="39"/>
      <c r="Q13" s="39"/>
      <c r="R13" s="39"/>
      <c r="S13" s="39"/>
      <c r="T13" s="39"/>
      <c r="U13" s="39"/>
    </row>
    <row r="14" customFormat="false" ht="37.5" hidden="false" customHeight="true" outlineLevel="0" collapsed="false">
      <c r="A14" s="35" t="s">
        <v>34</v>
      </c>
      <c r="B14" s="35"/>
      <c r="C14" s="36" t="s">
        <v>35</v>
      </c>
      <c r="D14" s="37" t="n">
        <f aca="false">D13+1</f>
        <v>13</v>
      </c>
      <c r="E14" s="38"/>
      <c r="F14" s="38"/>
      <c r="G14" s="39"/>
      <c r="H14" s="39"/>
      <c r="I14" s="39"/>
      <c r="J14" s="39"/>
      <c r="K14" s="39"/>
      <c r="L14" s="39"/>
      <c r="M14" s="39"/>
      <c r="N14" s="39"/>
      <c r="O14" s="39"/>
      <c r="P14" s="39"/>
      <c r="Q14" s="39"/>
      <c r="R14" s="39"/>
      <c r="S14" s="39"/>
      <c r="T14" s="39"/>
      <c r="U14" s="39"/>
    </row>
    <row r="15" customFormat="false" ht="39.75" hidden="false" customHeight="true" outlineLevel="0" collapsed="false">
      <c r="A15" s="35" t="s">
        <v>36</v>
      </c>
      <c r="B15" s="35"/>
      <c r="C15" s="41" t="s">
        <v>37</v>
      </c>
      <c r="D15" s="37" t="n">
        <f aca="false">D14+1</f>
        <v>14</v>
      </c>
      <c r="E15" s="42"/>
      <c r="F15" s="42"/>
      <c r="G15" s="42"/>
      <c r="H15" s="42"/>
      <c r="I15" s="42"/>
      <c r="J15" s="42"/>
      <c r="K15" s="39"/>
      <c r="L15" s="39"/>
      <c r="M15" s="39"/>
      <c r="N15" s="39"/>
      <c r="O15" s="39"/>
      <c r="P15" s="39"/>
      <c r="Q15" s="39"/>
      <c r="R15" s="39"/>
      <c r="S15" s="39"/>
      <c r="T15" s="39"/>
      <c r="U15" s="39"/>
    </row>
    <row r="16" customFormat="false" ht="42.75" hidden="false" customHeight="true" outlineLevel="0" collapsed="false">
      <c r="A16" s="35" t="s">
        <v>38</v>
      </c>
      <c r="B16" s="35"/>
      <c r="C16" s="41" t="s">
        <v>39</v>
      </c>
      <c r="D16" s="37" t="n">
        <f aca="false">D15+1</f>
        <v>15</v>
      </c>
      <c r="E16" s="43"/>
      <c r="F16" s="43"/>
      <c r="G16" s="43"/>
      <c r="H16" s="43"/>
      <c r="I16" s="43"/>
      <c r="J16" s="43"/>
      <c r="K16" s="39"/>
      <c r="L16" s="39"/>
      <c r="M16" s="39"/>
      <c r="N16" s="39"/>
      <c r="O16" s="39"/>
      <c r="P16" s="39"/>
      <c r="Q16" s="39"/>
      <c r="R16" s="39"/>
      <c r="S16" s="39"/>
      <c r="T16" s="39"/>
      <c r="U16" s="39"/>
    </row>
    <row r="17" customFormat="false" ht="38.25" hidden="false" customHeight="true" outlineLevel="0" collapsed="false">
      <c r="A17" s="35" t="s">
        <v>40</v>
      </c>
      <c r="B17" s="35"/>
      <c r="C17" s="44" t="s">
        <v>41</v>
      </c>
      <c r="D17" s="45" t="n">
        <v>16</v>
      </c>
      <c r="E17" s="46"/>
      <c r="F17" s="46"/>
      <c r="G17" s="46"/>
      <c r="H17" s="39"/>
      <c r="I17" s="39"/>
      <c r="J17" s="39"/>
      <c r="K17" s="39"/>
      <c r="L17" s="39"/>
      <c r="M17" s="39"/>
      <c r="N17" s="39"/>
      <c r="O17" s="39"/>
      <c r="P17" s="39"/>
      <c r="Q17" s="39"/>
      <c r="R17" s="39"/>
      <c r="S17" s="39"/>
      <c r="T17" s="39"/>
      <c r="U17" s="39"/>
    </row>
    <row r="18" customFormat="false" ht="39" hidden="false" customHeight="true" outlineLevel="0" collapsed="false">
      <c r="A18" s="35" t="s">
        <v>42</v>
      </c>
      <c r="B18" s="35"/>
      <c r="C18" s="36" t="s">
        <v>43</v>
      </c>
      <c r="D18" s="37" t="n">
        <f aca="false">D17+1</f>
        <v>17</v>
      </c>
      <c r="E18" s="47"/>
      <c r="F18" s="47"/>
      <c r="G18" s="47"/>
      <c r="H18" s="47"/>
      <c r="I18" s="47"/>
      <c r="J18" s="47"/>
      <c r="K18" s="47"/>
      <c r="L18" s="47"/>
      <c r="M18" s="47"/>
      <c r="N18" s="47"/>
      <c r="O18" s="47"/>
      <c r="P18" s="47"/>
      <c r="Q18" s="47"/>
      <c r="R18" s="47"/>
      <c r="S18" s="47"/>
      <c r="T18" s="47"/>
      <c r="U18" s="39"/>
      <c r="V18" s="5"/>
    </row>
    <row r="19" customFormat="false" ht="39" hidden="false" customHeight="true" outlineLevel="0" collapsed="false">
      <c r="A19" s="35" t="s">
        <v>44</v>
      </c>
      <c r="B19" s="35"/>
      <c r="C19" s="36" t="s">
        <v>45</v>
      </c>
      <c r="D19" s="37" t="n">
        <v>18</v>
      </c>
      <c r="E19" s="47"/>
      <c r="F19" s="47"/>
      <c r="G19" s="47"/>
      <c r="H19" s="47"/>
      <c r="I19" s="47"/>
      <c r="J19" s="47"/>
      <c r="K19" s="47"/>
      <c r="L19" s="47"/>
      <c r="M19" s="47"/>
      <c r="N19" s="47"/>
      <c r="O19" s="47"/>
      <c r="P19" s="47"/>
      <c r="Q19" s="47"/>
      <c r="R19" s="47"/>
      <c r="S19" s="47"/>
      <c r="T19" s="47"/>
      <c r="U19" s="39"/>
      <c r="V19" s="5"/>
    </row>
    <row r="20" customFormat="false" ht="37.5" hidden="false" customHeight="true" outlineLevel="0" collapsed="false">
      <c r="A20" s="35" t="s">
        <v>46</v>
      </c>
      <c r="B20" s="35"/>
      <c r="C20" s="44" t="s">
        <v>47</v>
      </c>
      <c r="D20" s="37" t="n">
        <v>19</v>
      </c>
      <c r="E20" s="47"/>
      <c r="F20" s="47"/>
      <c r="G20" s="47"/>
      <c r="H20" s="47"/>
      <c r="I20" s="47"/>
      <c r="J20" s="47"/>
      <c r="K20" s="47"/>
      <c r="L20" s="47"/>
      <c r="M20" s="47"/>
      <c r="N20" s="47"/>
      <c r="O20" s="47"/>
      <c r="P20" s="47"/>
      <c r="Q20" s="47"/>
      <c r="R20" s="47"/>
      <c r="S20" s="47"/>
      <c r="T20" s="47"/>
      <c r="U20" s="39"/>
      <c r="V20" s="5"/>
    </row>
    <row r="21" customFormat="false" ht="37.5" hidden="false" customHeight="true" outlineLevel="0" collapsed="false">
      <c r="A21" s="35" t="s">
        <v>48</v>
      </c>
      <c r="B21" s="35"/>
      <c r="C21" s="36" t="s">
        <v>49</v>
      </c>
      <c r="D21" s="37" t="n">
        <v>20</v>
      </c>
      <c r="E21" s="47"/>
      <c r="F21" s="47"/>
      <c r="G21" s="47"/>
      <c r="H21" s="47"/>
      <c r="I21" s="47"/>
      <c r="J21" s="47"/>
      <c r="K21" s="47"/>
      <c r="L21" s="47"/>
      <c r="M21" s="47"/>
      <c r="N21" s="47"/>
      <c r="O21" s="47"/>
      <c r="P21" s="47"/>
      <c r="Q21" s="47"/>
      <c r="R21" s="47"/>
      <c r="S21" s="47"/>
      <c r="T21" s="47"/>
      <c r="U21" s="39"/>
      <c r="V21" s="5"/>
    </row>
    <row r="22" customFormat="false" ht="39" hidden="false" customHeight="true" outlineLevel="0" collapsed="false">
      <c r="A22" s="35" t="s">
        <v>50</v>
      </c>
      <c r="B22" s="35"/>
      <c r="C22" s="36" t="s">
        <v>51</v>
      </c>
      <c r="D22" s="37" t="n">
        <v>21</v>
      </c>
      <c r="E22" s="38"/>
      <c r="F22" s="38"/>
      <c r="G22" s="38"/>
      <c r="H22" s="38"/>
      <c r="I22" s="38"/>
      <c r="J22" s="38"/>
      <c r="K22" s="39"/>
      <c r="L22" s="39"/>
      <c r="M22" s="39"/>
      <c r="N22" s="39"/>
      <c r="O22" s="39"/>
      <c r="P22" s="39"/>
      <c r="Q22" s="39"/>
      <c r="R22" s="39"/>
      <c r="S22" s="39"/>
      <c r="T22" s="39"/>
      <c r="U22" s="39"/>
    </row>
    <row r="23" customFormat="false" ht="28.5" hidden="false" customHeight="true" outlineLevel="0" collapsed="false">
      <c r="A23" s="35" t="s">
        <v>52</v>
      </c>
      <c r="B23" s="35"/>
      <c r="C23" s="36" t="s">
        <v>53</v>
      </c>
      <c r="D23" s="37" t="n">
        <v>22</v>
      </c>
      <c r="E23" s="38"/>
      <c r="F23" s="38"/>
      <c r="G23" s="38"/>
      <c r="H23" s="38"/>
      <c r="I23" s="38"/>
      <c r="J23" s="38"/>
      <c r="K23" s="39"/>
      <c r="L23" s="39"/>
      <c r="M23" s="39"/>
      <c r="N23" s="39"/>
      <c r="O23" s="39"/>
      <c r="P23" s="39"/>
      <c r="Q23" s="39"/>
      <c r="R23" s="39"/>
      <c r="S23" s="39"/>
      <c r="T23" s="39"/>
      <c r="U23" s="39"/>
    </row>
    <row r="24" customFormat="false" ht="38.25" hidden="false" customHeight="true" outlineLevel="0" collapsed="false">
      <c r="A24" s="35" t="s">
        <v>54</v>
      </c>
      <c r="B24" s="35"/>
      <c r="C24" s="44" t="s">
        <v>55</v>
      </c>
      <c r="D24" s="37" t="n">
        <f aca="false">D23+1</f>
        <v>23</v>
      </c>
      <c r="E24" s="38"/>
      <c r="F24" s="38"/>
      <c r="G24" s="38"/>
      <c r="H24" s="38"/>
      <c r="I24" s="38"/>
      <c r="J24" s="38"/>
      <c r="K24" s="39"/>
      <c r="L24" s="39"/>
      <c r="M24" s="39"/>
      <c r="N24" s="39"/>
      <c r="O24" s="39"/>
      <c r="P24" s="39"/>
      <c r="Q24" s="39"/>
      <c r="R24" s="39"/>
      <c r="S24" s="39"/>
      <c r="T24" s="39"/>
      <c r="U24" s="39"/>
    </row>
    <row r="25" customFormat="false" ht="41.25" hidden="false" customHeight="true" outlineLevel="0" collapsed="false">
      <c r="A25" s="35" t="s">
        <v>56</v>
      </c>
      <c r="B25" s="35"/>
      <c r="C25" s="44" t="s">
        <v>57</v>
      </c>
      <c r="D25" s="37" t="n">
        <f aca="false">D24+1</f>
        <v>24</v>
      </c>
      <c r="E25" s="48"/>
      <c r="F25" s="48"/>
      <c r="G25" s="49"/>
      <c r="H25" s="49"/>
      <c r="I25" s="49"/>
      <c r="J25" s="49"/>
      <c r="K25" s="49"/>
      <c r="L25" s="49"/>
      <c r="M25" s="49"/>
      <c r="N25" s="49"/>
      <c r="O25" s="49"/>
      <c r="P25" s="49"/>
      <c r="Q25" s="49"/>
      <c r="R25" s="50"/>
      <c r="S25" s="50"/>
      <c r="T25" s="50"/>
      <c r="U25" s="50"/>
    </row>
    <row r="26" customFormat="false" ht="21.75" hidden="false" customHeight="true" outlineLevel="0" collapsed="false">
      <c r="A26" s="35" t="s">
        <v>58</v>
      </c>
      <c r="B26" s="35"/>
      <c r="C26" s="50" t="s">
        <v>59</v>
      </c>
      <c r="D26" s="51" t="n">
        <v>25</v>
      </c>
      <c r="E26" s="48"/>
      <c r="F26" s="48"/>
      <c r="G26" s="49"/>
      <c r="H26" s="49"/>
      <c r="I26" s="49"/>
      <c r="J26" s="49"/>
      <c r="K26" s="49"/>
      <c r="L26" s="49"/>
      <c r="M26" s="49"/>
      <c r="N26" s="49"/>
      <c r="O26" s="49"/>
      <c r="P26" s="49"/>
      <c r="Q26" s="49"/>
      <c r="R26" s="50"/>
      <c r="S26" s="50"/>
      <c r="T26" s="50"/>
      <c r="U26" s="50"/>
    </row>
    <row r="27" customFormat="false" ht="44.25" hidden="false" customHeight="true" outlineLevel="0" collapsed="false">
      <c r="A27" s="52"/>
      <c r="B27" s="52"/>
      <c r="C27" s="52"/>
      <c r="D27" s="52"/>
      <c r="E27" s="53"/>
      <c r="F27" s="53"/>
      <c r="G27" s="53"/>
      <c r="H27" s="53"/>
      <c r="I27" s="53"/>
      <c r="J27" s="53"/>
      <c r="K27" s="53"/>
      <c r="L27" s="53"/>
      <c r="M27" s="53"/>
      <c r="N27" s="54"/>
    </row>
    <row r="28" customFormat="false" ht="15.75" hidden="false" customHeight="false" outlineLevel="0" collapsed="false">
      <c r="A28" s="55"/>
      <c r="B28" s="52"/>
      <c r="C28" s="52"/>
      <c r="D28" s="52"/>
      <c r="E28" s="53"/>
      <c r="F28" s="53"/>
      <c r="G28" s="53"/>
      <c r="H28" s="53"/>
      <c r="I28" s="53"/>
      <c r="J28" s="53"/>
      <c r="K28" s="53"/>
      <c r="L28" s="53"/>
      <c r="M28" s="53"/>
      <c r="N28" s="54"/>
    </row>
    <row r="29" customFormat="false" ht="15.75" hidden="false" customHeight="false" outlineLevel="0" collapsed="false">
      <c r="A29" s="55"/>
      <c r="B29" s="52"/>
      <c r="C29" s="52"/>
      <c r="D29" s="52"/>
      <c r="E29" s="53"/>
      <c r="F29" s="53"/>
      <c r="G29" s="53"/>
      <c r="H29" s="53"/>
      <c r="I29" s="53"/>
      <c r="J29" s="53"/>
      <c r="K29" s="53"/>
      <c r="L29" s="53"/>
      <c r="M29" s="53"/>
      <c r="N29" s="54"/>
    </row>
    <row r="30" customFormat="false" ht="20.25" hidden="false" customHeight="true" outlineLevel="0" collapsed="false">
      <c r="A30" s="55"/>
      <c r="E30" s="53"/>
      <c r="F30" s="53"/>
      <c r="G30" s="53"/>
      <c r="H30" s="53"/>
      <c r="I30" s="53"/>
      <c r="J30" s="53"/>
      <c r="K30" s="53"/>
      <c r="L30" s="53"/>
      <c r="M30" s="53"/>
      <c r="N30" s="54"/>
    </row>
    <row r="31" customFormat="false" ht="15.75" hidden="true" customHeight="true" outlineLevel="0" collapsed="false">
      <c r="A31" s="55"/>
      <c r="B31" s="55"/>
      <c r="C31" s="55"/>
      <c r="D31" s="55"/>
      <c r="E31" s="53"/>
      <c r="F31" s="53"/>
      <c r="G31" s="53"/>
      <c r="H31" s="53"/>
      <c r="I31" s="53"/>
      <c r="J31" s="53"/>
      <c r="K31" s="53"/>
      <c r="L31" s="53"/>
      <c r="M31" s="53"/>
      <c r="N31" s="54"/>
    </row>
    <row r="32" customFormat="false" ht="15.75" hidden="false" customHeight="false" outlineLevel="0" collapsed="false">
      <c r="A32" s="53"/>
      <c r="B32" s="53"/>
      <c r="C32" s="53"/>
      <c r="D32" s="53"/>
      <c r="E32" s="53"/>
      <c r="F32" s="53"/>
      <c r="G32" s="53"/>
      <c r="H32" s="53"/>
      <c r="I32" s="53"/>
      <c r="J32" s="53"/>
      <c r="K32" s="53"/>
      <c r="L32" s="53"/>
      <c r="M32" s="53"/>
      <c r="N32" s="54"/>
    </row>
    <row r="36" customFormat="false" ht="18.75" hidden="false" customHeight="true" outlineLevel="0" collapsed="false">
      <c r="C36" s="56" t="n">
        <v>1</v>
      </c>
      <c r="D36" s="56"/>
      <c r="E36" s="38"/>
    </row>
  </sheetData>
  <mergeCells count="30">
    <mergeCell ref="D1:E1"/>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D27"/>
    <mergeCell ref="B28:D28"/>
    <mergeCell ref="B29:D29"/>
    <mergeCell ref="C36:D36"/>
  </mergeCells>
  <printOptions headings="false" gridLines="false" gridLinesSet="true" horizontalCentered="true" verticalCentered="false"/>
  <pageMargins left="0.196527777777778" right="0.157638888888889" top="0.157638888888889"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5"/>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42.56"/>
    <col collapsed="false" customWidth="true" hidden="false" outlineLevel="0" max="4" min="3" style="0" width="13.99"/>
    <col collapsed="false" customWidth="true" hidden="false" outlineLevel="0" max="5" min="5" style="0" width="14.99"/>
    <col collapsed="false" customWidth="true" hidden="false" outlineLevel="0" max="6" min="6" style="0" width="13.99"/>
    <col collapsed="false" customWidth="true" hidden="false" outlineLevel="0" max="7" min="7" style="0" width="15.28"/>
    <col collapsed="false" customWidth="true" hidden="false" outlineLevel="0" max="8" min="8" style="0" width="12.7"/>
    <col collapsed="false" customWidth="true" hidden="false" outlineLevel="0" max="9" min="9" style="0" width="17.28"/>
  </cols>
  <sheetData>
    <row r="1" customFormat="false" ht="23.25" hidden="false" customHeight="false" outlineLevel="0" collapsed="false">
      <c r="B1" s="253" t="s">
        <v>44</v>
      </c>
      <c r="C1" s="253"/>
      <c r="D1" s="253"/>
      <c r="E1" s="253"/>
      <c r="F1" s="253"/>
      <c r="G1" s="253"/>
      <c r="H1" s="253"/>
      <c r="I1" s="253"/>
    </row>
    <row r="2" customFormat="false" ht="80.25" hidden="false" customHeight="true" outlineLevel="0" collapsed="false">
      <c r="B2" s="58" t="s">
        <v>45</v>
      </c>
      <c r="C2" s="58"/>
      <c r="D2" s="58"/>
      <c r="E2" s="58"/>
      <c r="F2" s="58"/>
      <c r="G2" s="58"/>
      <c r="H2" s="58"/>
      <c r="I2" s="58"/>
    </row>
    <row r="3" customFormat="false" ht="123.75" hidden="false" customHeight="true" outlineLevel="0" collapsed="false">
      <c r="B3" s="119" t="s">
        <v>245</v>
      </c>
      <c r="C3" s="119" t="s">
        <v>246</v>
      </c>
      <c r="D3" s="119"/>
      <c r="E3" s="119" t="s">
        <v>234</v>
      </c>
      <c r="F3" s="119"/>
      <c r="G3" s="60" t="s">
        <v>247</v>
      </c>
      <c r="H3" s="60"/>
      <c r="I3" s="60"/>
    </row>
    <row r="4" customFormat="false" ht="30" hidden="false" customHeight="true" outlineLevel="0" collapsed="false">
      <c r="B4" s="119"/>
      <c r="C4" s="60" t="s">
        <v>63</v>
      </c>
      <c r="D4" s="60"/>
      <c r="E4" s="60" t="s">
        <v>63</v>
      </c>
      <c r="F4" s="60"/>
      <c r="G4" s="60" t="s">
        <v>63</v>
      </c>
      <c r="H4" s="60"/>
      <c r="I4" s="60" t="s">
        <v>105</v>
      </c>
    </row>
    <row r="5" customFormat="false" ht="18.75" hidden="false" customHeight="true" outlineLevel="0" collapsed="false">
      <c r="B5" s="119"/>
      <c r="C5" s="62" t="n">
        <v>2014</v>
      </c>
      <c r="D5" s="62" t="n">
        <v>2015</v>
      </c>
      <c r="E5" s="62" t="n">
        <v>2014</v>
      </c>
      <c r="F5" s="62" t="n">
        <v>2015</v>
      </c>
      <c r="G5" s="62" t="n">
        <v>2014</v>
      </c>
      <c r="H5" s="62" t="n">
        <v>2015</v>
      </c>
      <c r="I5" s="60"/>
    </row>
    <row r="6" customFormat="false" ht="26.25" hidden="false" customHeight="false" outlineLevel="0" collapsed="false">
      <c r="B6" s="420" t="s">
        <v>248</v>
      </c>
      <c r="C6" s="421" t="n">
        <v>4</v>
      </c>
      <c r="D6" s="422" t="n">
        <v>6</v>
      </c>
      <c r="E6" s="423" t="n">
        <v>1</v>
      </c>
      <c r="F6" s="423" t="n">
        <v>3</v>
      </c>
      <c r="G6" s="424" t="s">
        <v>249</v>
      </c>
      <c r="H6" s="424" t="s">
        <v>249</v>
      </c>
      <c r="I6" s="424" t="s">
        <v>249</v>
      </c>
    </row>
    <row r="7" customFormat="false" ht="26.25" hidden="false" customHeight="false" outlineLevel="0" collapsed="false">
      <c r="B7" s="420" t="s">
        <v>250</v>
      </c>
      <c r="C7" s="421" t="n">
        <v>1039</v>
      </c>
      <c r="D7" s="421" t="n">
        <v>834</v>
      </c>
      <c r="E7" s="421" t="n">
        <v>254</v>
      </c>
      <c r="F7" s="421" t="n">
        <v>222</v>
      </c>
      <c r="G7" s="424" t="n">
        <v>0.24446583253128</v>
      </c>
      <c r="H7" s="424" t="n">
        <v>0.266187050359712</v>
      </c>
      <c r="I7" s="424" t="n">
        <v>0.03</v>
      </c>
    </row>
    <row r="8" customFormat="false" ht="26.25" hidden="false" customHeight="false" outlineLevel="0" collapsed="false">
      <c r="B8" s="420" t="s">
        <v>251</v>
      </c>
      <c r="C8" s="421" t="n">
        <v>1496</v>
      </c>
      <c r="D8" s="421" t="n">
        <v>1501</v>
      </c>
      <c r="E8" s="421" t="n">
        <v>316</v>
      </c>
      <c r="F8" s="421" t="n">
        <v>322</v>
      </c>
      <c r="G8" s="424" t="n">
        <v>0.211229946524064</v>
      </c>
      <c r="H8" s="424" t="n">
        <v>0.2145236508994</v>
      </c>
      <c r="I8" s="424" t="n">
        <v>0.00329370437533622</v>
      </c>
    </row>
    <row r="9" customFormat="false" ht="26.25" hidden="false" customHeight="false" outlineLevel="0" collapsed="false">
      <c r="B9" s="420" t="s">
        <v>252</v>
      </c>
      <c r="C9" s="421" t="n">
        <v>6390</v>
      </c>
      <c r="D9" s="421" t="n">
        <v>7058</v>
      </c>
      <c r="E9" s="422" t="n">
        <v>1450</v>
      </c>
      <c r="F9" s="421" t="n">
        <v>1827</v>
      </c>
      <c r="G9" s="424" t="n">
        <v>0.226917057902973</v>
      </c>
      <c r="H9" s="424" t="n">
        <v>0.258855199773307</v>
      </c>
      <c r="I9" s="424" t="n">
        <v>0.0319381418703335</v>
      </c>
    </row>
    <row r="10" customFormat="false" ht="26.25" hidden="false" customHeight="false" outlineLevel="0" collapsed="false">
      <c r="B10" s="420" t="s">
        <v>253</v>
      </c>
      <c r="C10" s="421" t="n">
        <v>1930</v>
      </c>
      <c r="D10" s="421" t="n">
        <v>915</v>
      </c>
      <c r="E10" s="421" t="n">
        <v>381</v>
      </c>
      <c r="F10" s="421" t="n">
        <v>238</v>
      </c>
      <c r="G10" s="424" t="n">
        <v>0.19740932642487</v>
      </c>
      <c r="H10" s="424" t="n">
        <v>0.260109289617486</v>
      </c>
      <c r="I10" s="424" t="n">
        <v>0.0626999631926159</v>
      </c>
    </row>
    <row r="11" customFormat="false" ht="26.25" hidden="false" customHeight="false" outlineLevel="0" collapsed="false">
      <c r="B11" s="420" t="s">
        <v>254</v>
      </c>
      <c r="C11" s="421" t="n">
        <v>1844</v>
      </c>
      <c r="D11" s="421" t="n">
        <v>1226</v>
      </c>
      <c r="E11" s="421" t="n">
        <v>303</v>
      </c>
      <c r="F11" s="421" t="n">
        <v>261</v>
      </c>
      <c r="G11" s="424" t="n">
        <v>0.164316702819957</v>
      </c>
      <c r="H11" s="424" t="n">
        <v>0.212887438825449</v>
      </c>
      <c r="I11" s="424" t="n">
        <v>0.048570736005492</v>
      </c>
    </row>
    <row r="12" customFormat="false" ht="26.25" hidden="false" customHeight="false" outlineLevel="0" collapsed="false">
      <c r="B12" s="420" t="s">
        <v>255</v>
      </c>
      <c r="C12" s="421" t="n">
        <v>1126</v>
      </c>
      <c r="D12" s="421" t="n">
        <v>1091</v>
      </c>
      <c r="E12" s="421" t="n">
        <v>341</v>
      </c>
      <c r="F12" s="421" t="n">
        <v>273</v>
      </c>
      <c r="G12" s="424" t="n">
        <v>0.302841918294849</v>
      </c>
      <c r="H12" s="424" t="n">
        <v>0.250229147571036</v>
      </c>
      <c r="I12" s="424" t="n">
        <v>-0.0526127707238133</v>
      </c>
    </row>
    <row r="13" customFormat="false" ht="26.25" hidden="false" customHeight="false" outlineLevel="0" collapsed="false">
      <c r="B13" s="420" t="s">
        <v>256</v>
      </c>
      <c r="C13" s="421" t="n">
        <v>2779</v>
      </c>
      <c r="D13" s="421" t="n">
        <v>3125</v>
      </c>
      <c r="E13" s="421" t="n">
        <v>447</v>
      </c>
      <c r="F13" s="421" t="n">
        <v>569</v>
      </c>
      <c r="G13" s="424" t="n">
        <v>0.16084922634041</v>
      </c>
      <c r="H13" s="424" t="n">
        <v>0.18208</v>
      </c>
      <c r="I13" s="424" t="n">
        <v>0.02</v>
      </c>
    </row>
    <row r="14" customFormat="false" ht="26.25" hidden="false" customHeight="false" outlineLevel="0" collapsed="false">
      <c r="B14" s="420" t="s">
        <v>257</v>
      </c>
      <c r="C14" s="421" t="n">
        <v>1461</v>
      </c>
      <c r="D14" s="421" t="n">
        <v>1519</v>
      </c>
      <c r="E14" s="421" t="n">
        <v>421</v>
      </c>
      <c r="F14" s="421" t="n">
        <v>399</v>
      </c>
      <c r="G14" s="424" t="n">
        <v>0.288158795345654</v>
      </c>
      <c r="H14" s="424" t="n">
        <v>0.262672811059908</v>
      </c>
      <c r="I14" s="424" t="n">
        <v>-0.03</v>
      </c>
    </row>
    <row r="15" customFormat="false" ht="26.25" hidden="false" customHeight="false" outlineLevel="0" collapsed="false">
      <c r="B15" s="420" t="s">
        <v>258</v>
      </c>
      <c r="C15" s="421" t="n">
        <v>3400</v>
      </c>
      <c r="D15" s="421" t="n">
        <v>2182</v>
      </c>
      <c r="E15" s="421" t="n">
        <v>549</v>
      </c>
      <c r="F15" s="421" t="n">
        <v>440</v>
      </c>
      <c r="G15" s="424" t="n">
        <v>0.161470588235294</v>
      </c>
      <c r="H15" s="424" t="n">
        <v>0.201649862511457</v>
      </c>
      <c r="I15" s="424" t="n">
        <v>0.0401792742761633</v>
      </c>
    </row>
    <row r="16" customFormat="false" ht="26.25" hidden="false" customHeight="false" outlineLevel="0" collapsed="false">
      <c r="B16" s="420" t="s">
        <v>259</v>
      </c>
      <c r="C16" s="421" t="n">
        <v>1956</v>
      </c>
      <c r="D16" s="421" t="n">
        <v>1722</v>
      </c>
      <c r="E16" s="421" t="n">
        <v>362</v>
      </c>
      <c r="F16" s="421" t="n">
        <v>338</v>
      </c>
      <c r="G16" s="424" t="n">
        <v>0.185071574642127</v>
      </c>
      <c r="H16" s="424" t="n">
        <v>0.196283391405343</v>
      </c>
      <c r="I16" s="424" t="n">
        <v>0.01</v>
      </c>
    </row>
    <row r="17" customFormat="false" ht="26.25" hidden="false" customHeight="false" outlineLevel="0" collapsed="false">
      <c r="B17" s="420" t="s">
        <v>260</v>
      </c>
      <c r="C17" s="421" t="n">
        <v>1007</v>
      </c>
      <c r="D17" s="421" t="n">
        <v>231</v>
      </c>
      <c r="E17" s="421" t="n">
        <v>234</v>
      </c>
      <c r="F17" s="421" t="n">
        <v>62</v>
      </c>
      <c r="G17" s="424" t="n">
        <v>0.232373386295929</v>
      </c>
      <c r="H17" s="424" t="n">
        <v>0.268398268398268</v>
      </c>
      <c r="I17" s="424" t="n">
        <v>0.0360248821023399</v>
      </c>
    </row>
    <row r="18" customFormat="false" ht="26.25" hidden="false" customHeight="false" outlineLevel="0" collapsed="false">
      <c r="B18" s="420" t="s">
        <v>261</v>
      </c>
      <c r="C18" s="421" t="n">
        <v>4607</v>
      </c>
      <c r="D18" s="421" t="n">
        <v>4575</v>
      </c>
      <c r="E18" s="421" t="n">
        <v>1130</v>
      </c>
      <c r="F18" s="421" t="n">
        <v>1084</v>
      </c>
      <c r="G18" s="424" t="n">
        <v>0.245278923377469</v>
      </c>
      <c r="H18" s="424" t="n">
        <v>0.236939890710383</v>
      </c>
      <c r="I18" s="424" t="n">
        <v>-0.01</v>
      </c>
    </row>
    <row r="19" customFormat="false" ht="26.25" hidden="false" customHeight="false" outlineLevel="0" collapsed="false">
      <c r="B19" s="420" t="s">
        <v>262</v>
      </c>
      <c r="C19" s="421" t="n">
        <v>1740</v>
      </c>
      <c r="D19" s="421" t="n">
        <v>1348</v>
      </c>
      <c r="E19" s="421" t="n">
        <v>419</v>
      </c>
      <c r="F19" s="421" t="n">
        <v>350</v>
      </c>
      <c r="G19" s="424" t="n">
        <v>0.240804597701149</v>
      </c>
      <c r="H19" s="424" t="n">
        <v>0.259643916913947</v>
      </c>
      <c r="I19" s="424" t="n">
        <v>0.0188393192127972</v>
      </c>
    </row>
    <row r="20" customFormat="false" ht="26.25" hidden="false" customHeight="false" outlineLevel="0" collapsed="false">
      <c r="B20" s="420" t="s">
        <v>263</v>
      </c>
      <c r="C20" s="421" t="n">
        <v>3138</v>
      </c>
      <c r="D20" s="421" t="n">
        <v>2769</v>
      </c>
      <c r="E20" s="421" t="n">
        <v>842</v>
      </c>
      <c r="F20" s="421" t="n">
        <v>804</v>
      </c>
      <c r="G20" s="424" t="n">
        <v>0.268323773103888</v>
      </c>
      <c r="H20" s="424" t="n">
        <v>0.29035752979415</v>
      </c>
      <c r="I20" s="424" t="n">
        <v>0.0220337566902617</v>
      </c>
    </row>
    <row r="21" customFormat="false" ht="26.25" hidden="false" customHeight="false" outlineLevel="0" collapsed="false">
      <c r="B21" s="420" t="s">
        <v>264</v>
      </c>
      <c r="C21" s="421" t="n">
        <v>1370</v>
      </c>
      <c r="D21" s="421" t="n">
        <v>1313</v>
      </c>
      <c r="E21" s="421" t="n">
        <v>287</v>
      </c>
      <c r="F21" s="421" t="n">
        <v>288</v>
      </c>
      <c r="G21" s="424" t="n">
        <v>0.209489051094891</v>
      </c>
      <c r="H21" s="424" t="n">
        <v>0.219345011424219</v>
      </c>
      <c r="I21" s="424" t="n">
        <v>0.01</v>
      </c>
    </row>
    <row r="22" customFormat="false" ht="26.25" hidden="false" customHeight="false" outlineLevel="0" collapsed="false">
      <c r="B22" s="420" t="s">
        <v>265</v>
      </c>
      <c r="C22" s="421" t="n">
        <v>1532</v>
      </c>
      <c r="D22" s="421" t="n">
        <v>875</v>
      </c>
      <c r="E22" s="421" t="n">
        <v>240</v>
      </c>
      <c r="F22" s="421" t="n">
        <v>184</v>
      </c>
      <c r="G22" s="424" t="n">
        <v>0.156657963446475</v>
      </c>
      <c r="H22" s="424" t="n">
        <v>0.210285714285714</v>
      </c>
      <c r="I22" s="424" t="n">
        <v>0.0536277508392391</v>
      </c>
    </row>
    <row r="23" customFormat="false" ht="26.25" hidden="false" customHeight="false" outlineLevel="0" collapsed="false">
      <c r="B23" s="420" t="s">
        <v>266</v>
      </c>
      <c r="C23" s="421" t="n">
        <v>1203</v>
      </c>
      <c r="D23" s="421" t="n">
        <v>1094</v>
      </c>
      <c r="E23" s="422" t="n">
        <v>216</v>
      </c>
      <c r="F23" s="421" t="n">
        <v>219</v>
      </c>
      <c r="G23" s="424" t="n">
        <v>0.179551122194514</v>
      </c>
      <c r="H23" s="424" t="n">
        <v>0.20018281535649</v>
      </c>
      <c r="I23" s="424" t="n">
        <v>0.02</v>
      </c>
    </row>
    <row r="24" customFormat="false" ht="26.25" hidden="false" customHeight="false" outlineLevel="0" collapsed="false">
      <c r="B24" s="420" t="s">
        <v>267</v>
      </c>
      <c r="C24" s="421" t="n">
        <v>1105</v>
      </c>
      <c r="D24" s="421" t="n">
        <v>1067</v>
      </c>
      <c r="E24" s="421" t="n">
        <v>305</v>
      </c>
      <c r="F24" s="421" t="n">
        <v>288</v>
      </c>
      <c r="G24" s="424" t="n">
        <v>0.276018099547511</v>
      </c>
      <c r="H24" s="424" t="n">
        <v>0.26991565135895</v>
      </c>
      <c r="I24" s="424" t="n">
        <v>-0.01</v>
      </c>
    </row>
    <row r="25" customFormat="false" ht="26.25" hidden="false" customHeight="false" outlineLevel="0" collapsed="false">
      <c r="B25" s="420" t="s">
        <v>268</v>
      </c>
      <c r="C25" s="421" t="n">
        <v>3582</v>
      </c>
      <c r="D25" s="421" t="n">
        <v>3175</v>
      </c>
      <c r="E25" s="421" t="n">
        <v>807</v>
      </c>
      <c r="F25" s="421" t="n">
        <v>803</v>
      </c>
      <c r="G25" s="424" t="n">
        <v>0.225293132328308</v>
      </c>
      <c r="H25" s="424" t="n">
        <v>0.252913385826772</v>
      </c>
      <c r="I25" s="424" t="n">
        <v>0.02</v>
      </c>
    </row>
    <row r="26" customFormat="false" ht="26.25" hidden="false" customHeight="false" outlineLevel="0" collapsed="false">
      <c r="B26" s="420" t="s">
        <v>269</v>
      </c>
      <c r="C26" s="421" t="n">
        <v>2238</v>
      </c>
      <c r="D26" s="421" t="n">
        <v>1321</v>
      </c>
      <c r="E26" s="421" t="n">
        <v>697</v>
      </c>
      <c r="F26" s="421" t="n">
        <v>264</v>
      </c>
      <c r="G26" s="424" t="n">
        <v>0.311438784629133</v>
      </c>
      <c r="H26" s="424" t="n">
        <v>0.199848599545799</v>
      </c>
      <c r="I26" s="424" t="n">
        <v>-0.11</v>
      </c>
    </row>
    <row r="27" customFormat="false" ht="26.25" hidden="false" customHeight="false" outlineLevel="0" collapsed="false">
      <c r="B27" s="420" t="s">
        <v>270</v>
      </c>
      <c r="C27" s="421" t="n">
        <v>1305</v>
      </c>
      <c r="D27" s="421" t="n">
        <v>896</v>
      </c>
      <c r="E27" s="421" t="n">
        <v>345</v>
      </c>
      <c r="F27" s="421" t="n">
        <v>224</v>
      </c>
      <c r="G27" s="424" t="n">
        <v>0.264367816091954</v>
      </c>
      <c r="H27" s="424" t="n">
        <v>0.25</v>
      </c>
      <c r="I27" s="424" t="n">
        <v>-0.014367816091954</v>
      </c>
    </row>
    <row r="28" customFormat="false" ht="26.25" hidden="false" customHeight="false" outlineLevel="0" collapsed="false">
      <c r="B28" s="420" t="s">
        <v>271</v>
      </c>
      <c r="C28" s="421" t="n">
        <v>1265</v>
      </c>
      <c r="D28" s="421" t="n">
        <v>904</v>
      </c>
      <c r="E28" s="421" t="n">
        <v>302</v>
      </c>
      <c r="F28" s="421" t="n">
        <v>197</v>
      </c>
      <c r="G28" s="424" t="n">
        <v>0.238735177865613</v>
      </c>
      <c r="H28" s="424" t="n">
        <v>0.217920353982301</v>
      </c>
      <c r="I28" s="424" t="n">
        <v>-0.02</v>
      </c>
    </row>
    <row r="29" customFormat="false" ht="26.25" hidden="false" customHeight="false" outlineLevel="0" collapsed="false">
      <c r="B29" s="420" t="s">
        <v>272</v>
      </c>
      <c r="C29" s="425" t="n">
        <v>525</v>
      </c>
      <c r="D29" s="425" t="n">
        <v>339</v>
      </c>
      <c r="E29" s="425" t="n">
        <v>101</v>
      </c>
      <c r="F29" s="425" t="n">
        <v>83</v>
      </c>
      <c r="G29" s="424" t="n">
        <v>0.192380952380952</v>
      </c>
      <c r="H29" s="424" t="n">
        <v>0.244837758112094</v>
      </c>
      <c r="I29" s="424" t="n">
        <v>0.052456805731142</v>
      </c>
    </row>
    <row r="30" customFormat="false" ht="26.25" hidden="false" customHeight="false" outlineLevel="0" collapsed="false">
      <c r="B30" s="420" t="s">
        <v>273</v>
      </c>
      <c r="C30" s="425" t="n">
        <v>1647</v>
      </c>
      <c r="D30" s="425" t="n">
        <v>1187</v>
      </c>
      <c r="E30" s="425" t="n">
        <v>321</v>
      </c>
      <c r="F30" s="425" t="n">
        <v>280</v>
      </c>
      <c r="G30" s="424" t="n">
        <v>0.194899817850638</v>
      </c>
      <c r="H30" s="424" t="n">
        <v>0.235888795282224</v>
      </c>
      <c r="I30" s="424" t="n">
        <v>0.05</v>
      </c>
    </row>
    <row r="31" customFormat="false" ht="25.5" hidden="false" customHeight="true" outlineLevel="0" collapsed="false">
      <c r="B31" s="420" t="s">
        <v>274</v>
      </c>
      <c r="C31" s="425" t="n">
        <v>12037</v>
      </c>
      <c r="D31" s="425" t="n">
        <v>8759</v>
      </c>
      <c r="E31" s="421" t="n">
        <v>2948</v>
      </c>
      <c r="F31" s="421" t="n">
        <v>2046</v>
      </c>
      <c r="G31" s="424" t="n">
        <v>0.244911522804686</v>
      </c>
      <c r="H31" s="424" t="n">
        <v>0.233588309167713</v>
      </c>
      <c r="I31" s="424" t="n">
        <v>-0.01</v>
      </c>
    </row>
    <row r="32" customFormat="false" ht="26.25" hidden="false" customHeight="false" outlineLevel="0" collapsed="false">
      <c r="B32" s="420" t="s">
        <v>275</v>
      </c>
      <c r="C32" s="425" t="n">
        <v>2</v>
      </c>
      <c r="D32" s="426" t="n">
        <v>1</v>
      </c>
      <c r="E32" s="423" t="n">
        <v>1</v>
      </c>
      <c r="F32" s="423" t="n">
        <v>1</v>
      </c>
      <c r="G32" s="424" t="s">
        <v>249</v>
      </c>
      <c r="H32" s="424" t="s">
        <v>249</v>
      </c>
      <c r="I32" s="424" t="s">
        <v>249</v>
      </c>
    </row>
    <row r="33" customFormat="false" ht="30.75" hidden="false" customHeight="true" outlineLevel="0" collapsed="false">
      <c r="B33" s="427" t="s">
        <v>244</v>
      </c>
      <c r="C33" s="428" t="n">
        <v>61728</v>
      </c>
      <c r="D33" s="428" t="n">
        <v>51033</v>
      </c>
      <c r="E33" s="428" t="n">
        <v>14020</v>
      </c>
      <c r="F33" s="429" t="n">
        <v>12069</v>
      </c>
      <c r="G33" s="430" t="n">
        <v>0.227125453602903</v>
      </c>
      <c r="H33" s="431" t="n">
        <v>0.236494033272588</v>
      </c>
      <c r="I33" s="431" t="n">
        <v>0.00936857966968527</v>
      </c>
    </row>
    <row r="43" customFormat="false" ht="18" hidden="false" customHeight="true" outlineLevel="0" collapsed="false"/>
    <row r="44" customFormat="false" ht="18" hidden="false" customHeight="false" outlineLevel="0" collapsed="false">
      <c r="J44" s="233"/>
    </row>
    <row r="53" customFormat="false" ht="12.75" hidden="false" customHeight="false" outlineLevel="0" collapsed="false">
      <c r="I53" s="187" t="n">
        <v>18</v>
      </c>
    </row>
    <row r="54" customFormat="false" ht="12.75" hidden="false" customHeight="false" outlineLevel="0" collapsed="false">
      <c r="I54" s="187"/>
    </row>
    <row r="55" customFormat="false" ht="12.75" hidden="false" customHeight="false" outlineLevel="0" collapsed="false">
      <c r="I55" s="187"/>
    </row>
  </sheetData>
  <mergeCells count="11">
    <mergeCell ref="B1:I1"/>
    <mergeCell ref="B2:I2"/>
    <mergeCell ref="B3:B5"/>
    <mergeCell ref="C3:D3"/>
    <mergeCell ref="E3:F3"/>
    <mergeCell ref="G3:I3"/>
    <mergeCell ref="C4:D4"/>
    <mergeCell ref="E4:F4"/>
    <mergeCell ref="G4:H4"/>
    <mergeCell ref="I4:I5"/>
    <mergeCell ref="I53:I55"/>
  </mergeCells>
  <printOptions headings="false" gridLines="false" gridLinesSet="true" horizontalCentered="false" verticalCentered="false"/>
  <pageMargins left="0.7875" right="0.196527777777778" top="0.747916666666667" bottom="0.1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M69"/>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37.14"/>
    <col collapsed="false" customWidth="true" hidden="false" outlineLevel="0" max="3" min="3" style="0" width="17.85"/>
    <col collapsed="false" customWidth="true" hidden="false" outlineLevel="0" max="4" min="4" style="0" width="14.41"/>
    <col collapsed="false" customWidth="true" hidden="false" outlineLevel="0" max="5" min="5" style="0" width="14.56"/>
    <col collapsed="false" customWidth="true" hidden="false" outlineLevel="0" max="6" min="6" style="0" width="15.28"/>
    <col collapsed="false" customWidth="true" hidden="false" outlineLevel="0" max="7" min="7" style="0" width="14.28"/>
    <col collapsed="false" customWidth="true" hidden="false" outlineLevel="0" max="8" min="8" style="0" width="13.14"/>
    <col collapsed="false" customWidth="true" hidden="false" outlineLevel="0" max="9" min="9" style="0" width="16.42"/>
  </cols>
  <sheetData>
    <row r="1" customFormat="false" ht="23.25" hidden="false" customHeight="false" outlineLevel="0" collapsed="false">
      <c r="B1" s="253" t="s">
        <v>46</v>
      </c>
      <c r="C1" s="253"/>
      <c r="D1" s="253"/>
      <c r="E1" s="253"/>
      <c r="F1" s="253"/>
      <c r="G1" s="253"/>
      <c r="H1" s="253"/>
      <c r="I1" s="253"/>
    </row>
    <row r="2" customFormat="false" ht="52.5" hidden="false" customHeight="true" outlineLevel="0" collapsed="false">
      <c r="B2" s="58" t="s">
        <v>47</v>
      </c>
      <c r="C2" s="58"/>
      <c r="D2" s="58"/>
      <c r="E2" s="58"/>
      <c r="F2" s="58"/>
      <c r="G2" s="58"/>
      <c r="H2" s="58"/>
      <c r="I2" s="58"/>
    </row>
    <row r="4" customFormat="false" ht="102" hidden="false" customHeight="true" outlineLevel="0" collapsed="false">
      <c r="B4" s="119" t="s">
        <v>229</v>
      </c>
      <c r="C4" s="432" t="s">
        <v>276</v>
      </c>
      <c r="D4" s="432"/>
      <c r="E4" s="432" t="s">
        <v>234</v>
      </c>
      <c r="F4" s="432"/>
      <c r="G4" s="400" t="s">
        <v>277</v>
      </c>
      <c r="H4" s="400"/>
      <c r="I4" s="400"/>
    </row>
    <row r="5" customFormat="false" ht="23.25" hidden="false" customHeight="true" outlineLevel="0" collapsed="false">
      <c r="B5" s="119"/>
      <c r="C5" s="60" t="s">
        <v>63</v>
      </c>
      <c r="D5" s="60"/>
      <c r="E5" s="60" t="s">
        <v>63</v>
      </c>
      <c r="F5" s="60"/>
      <c r="G5" s="60" t="s">
        <v>63</v>
      </c>
      <c r="H5" s="60"/>
      <c r="I5" s="400" t="s">
        <v>105</v>
      </c>
    </row>
    <row r="6" customFormat="false" ht="24.75" hidden="false" customHeight="true" outlineLevel="0" collapsed="false">
      <c r="B6" s="119"/>
      <c r="C6" s="62" t="n">
        <v>2014</v>
      </c>
      <c r="D6" s="62" t="n">
        <v>2015</v>
      </c>
      <c r="E6" s="62" t="n">
        <v>2014</v>
      </c>
      <c r="F6" s="62" t="n">
        <v>2015</v>
      </c>
      <c r="G6" s="62" t="n">
        <v>2014</v>
      </c>
      <c r="H6" s="62" t="n">
        <v>2015</v>
      </c>
      <c r="I6" s="400"/>
    </row>
    <row r="7" customFormat="false" ht="28.5" hidden="false" customHeight="true" outlineLevel="0" collapsed="false">
      <c r="B7" s="433" t="s">
        <v>278</v>
      </c>
      <c r="C7" s="433"/>
      <c r="D7" s="433"/>
      <c r="E7" s="433"/>
      <c r="F7" s="433"/>
      <c r="G7" s="433"/>
      <c r="H7" s="433"/>
      <c r="I7" s="433"/>
    </row>
    <row r="8" customFormat="false" ht="30" hidden="false" customHeight="true" outlineLevel="0" collapsed="false">
      <c r="B8" s="434" t="s">
        <v>279</v>
      </c>
      <c r="C8" s="434"/>
      <c r="D8" s="434"/>
      <c r="E8" s="434"/>
      <c r="F8" s="434"/>
      <c r="G8" s="434"/>
      <c r="H8" s="434"/>
      <c r="I8" s="434"/>
      <c r="K8" s="5"/>
    </row>
    <row r="9" customFormat="false" ht="37.5" hidden="false" customHeight="true" outlineLevel="0" collapsed="false">
      <c r="B9" s="435" t="s">
        <v>280</v>
      </c>
      <c r="C9" s="436" t="n">
        <v>22723</v>
      </c>
      <c r="D9" s="310" t="n">
        <v>17783</v>
      </c>
      <c r="E9" s="437" t="n">
        <v>4561</v>
      </c>
      <c r="F9" s="438" t="n">
        <v>4847</v>
      </c>
      <c r="G9" s="439" t="n">
        <v>0.200721735686309</v>
      </c>
      <c r="H9" s="439" t="n">
        <v>0.272563684417702</v>
      </c>
      <c r="I9" s="440" t="n">
        <v>0.07</v>
      </c>
      <c r="K9" s="441"/>
    </row>
    <row r="10" customFormat="false" ht="36.75" hidden="false" customHeight="true" outlineLevel="0" collapsed="false">
      <c r="B10" s="435" t="s">
        <v>237</v>
      </c>
      <c r="C10" s="442" t="n">
        <v>1368</v>
      </c>
      <c r="D10" s="443" t="n">
        <v>888</v>
      </c>
      <c r="E10" s="444" t="n">
        <v>405</v>
      </c>
      <c r="F10" s="445" t="n">
        <v>344</v>
      </c>
      <c r="G10" s="446" t="n">
        <v>0.296052631578947</v>
      </c>
      <c r="H10" s="446" t="n">
        <v>0.387387387387387</v>
      </c>
      <c r="I10" s="447" t="n">
        <v>0.09133475580844</v>
      </c>
    </row>
    <row r="11" customFormat="false" ht="44.25" hidden="false" customHeight="true" outlineLevel="0" collapsed="false">
      <c r="B11" s="448" t="s">
        <v>281</v>
      </c>
      <c r="C11" s="207" t="n">
        <v>24091</v>
      </c>
      <c r="D11" s="207" t="n">
        <v>18671</v>
      </c>
      <c r="E11" s="207" t="n">
        <v>4966</v>
      </c>
      <c r="F11" s="207" t="n">
        <v>5191</v>
      </c>
      <c r="G11" s="449" t="n">
        <v>0.21</v>
      </c>
      <c r="H11" s="449" t="n">
        <v>0.278024744255798</v>
      </c>
      <c r="I11" s="450" t="n">
        <v>0.0680247442557978</v>
      </c>
    </row>
    <row r="12" customFormat="false" ht="27" hidden="false" customHeight="true" outlineLevel="0" collapsed="false">
      <c r="B12" s="433" t="s">
        <v>278</v>
      </c>
      <c r="C12" s="433"/>
      <c r="D12" s="433"/>
      <c r="E12" s="433"/>
      <c r="F12" s="433"/>
      <c r="G12" s="433"/>
      <c r="H12" s="433"/>
      <c r="I12" s="433"/>
    </row>
    <row r="13" customFormat="false" ht="28.5" hidden="false" customHeight="true" outlineLevel="0" collapsed="false">
      <c r="B13" s="434" t="s">
        <v>282</v>
      </c>
      <c r="C13" s="434"/>
      <c r="D13" s="434"/>
      <c r="E13" s="434"/>
      <c r="F13" s="434"/>
      <c r="G13" s="434"/>
      <c r="H13" s="434"/>
      <c r="I13" s="434"/>
    </row>
    <row r="14" customFormat="false" ht="51.75" hidden="false" customHeight="true" outlineLevel="0" collapsed="false">
      <c r="B14" s="435" t="s">
        <v>283</v>
      </c>
      <c r="C14" s="437" t="n">
        <v>8819</v>
      </c>
      <c r="D14" s="437" t="n">
        <v>6975</v>
      </c>
      <c r="E14" s="437" t="n">
        <v>3267</v>
      </c>
      <c r="F14" s="437" t="n">
        <v>3144</v>
      </c>
      <c r="G14" s="451" t="n">
        <v>0.370450164417734</v>
      </c>
      <c r="H14" s="451" t="n">
        <v>0.450752688172043</v>
      </c>
      <c r="I14" s="452" t="n">
        <v>0.0803025237543086</v>
      </c>
    </row>
    <row r="15" customFormat="false" ht="48.75" hidden="false" customHeight="true" outlineLevel="0" collapsed="false">
      <c r="B15" s="453" t="s">
        <v>284</v>
      </c>
      <c r="C15" s="437" t="n">
        <v>7500</v>
      </c>
      <c r="D15" s="437" t="n">
        <v>6230</v>
      </c>
      <c r="E15" s="437" t="n">
        <v>2840</v>
      </c>
      <c r="F15" s="437" t="n">
        <v>2820</v>
      </c>
      <c r="G15" s="451" t="n">
        <v>0.378666666666667</v>
      </c>
      <c r="H15" s="451" t="n">
        <v>0.452648475120385</v>
      </c>
      <c r="I15" s="452" t="n">
        <v>0.0739818084537186</v>
      </c>
    </row>
    <row r="16" customFormat="false" ht="38.25" hidden="false" customHeight="true" outlineLevel="0" collapsed="false">
      <c r="B16" s="435" t="s">
        <v>237</v>
      </c>
      <c r="C16" s="437" t="n">
        <v>502</v>
      </c>
      <c r="D16" s="437" t="n">
        <v>358</v>
      </c>
      <c r="E16" s="437" t="n">
        <v>184</v>
      </c>
      <c r="F16" s="437" t="n">
        <v>156</v>
      </c>
      <c r="G16" s="451" t="n">
        <v>0.366533864541833</v>
      </c>
      <c r="H16" s="451" t="n">
        <v>0.435754189944134</v>
      </c>
      <c r="I16" s="452" t="n">
        <v>0.0692203254023014</v>
      </c>
    </row>
    <row r="17" customFormat="false" ht="47.25" hidden="false" customHeight="true" outlineLevel="0" collapsed="false">
      <c r="B17" s="448" t="s">
        <v>281</v>
      </c>
      <c r="C17" s="437" t="n">
        <v>9321</v>
      </c>
      <c r="D17" s="437" t="n">
        <v>7333</v>
      </c>
      <c r="E17" s="437" t="n">
        <v>3451</v>
      </c>
      <c r="F17" s="437" t="n">
        <v>3300</v>
      </c>
      <c r="G17" s="451" t="n">
        <v>0.37</v>
      </c>
      <c r="H17" s="451" t="n">
        <v>0.450020455475249</v>
      </c>
      <c r="I17" s="452" t="n">
        <v>0.0800204554752489</v>
      </c>
    </row>
    <row r="18" customFormat="false" ht="39" hidden="false" customHeight="true" outlineLevel="0" collapsed="false">
      <c r="B18" s="454" t="s">
        <v>285</v>
      </c>
      <c r="C18" s="454"/>
      <c r="D18" s="454"/>
      <c r="E18" s="454"/>
      <c r="F18" s="454"/>
      <c r="G18" s="454"/>
      <c r="H18" s="454"/>
      <c r="I18" s="454"/>
      <c r="M18" s="455"/>
    </row>
    <row r="19" customFormat="false" ht="39" hidden="false" customHeight="true" outlineLevel="0" collapsed="false">
      <c r="B19" s="435" t="s">
        <v>237</v>
      </c>
      <c r="C19" s="437" t="n">
        <v>1180</v>
      </c>
      <c r="D19" s="456" t="n">
        <v>590</v>
      </c>
      <c r="E19" s="437" t="n">
        <v>385</v>
      </c>
      <c r="F19" s="437" t="n">
        <v>258</v>
      </c>
      <c r="G19" s="449" t="n">
        <v>0.326271186440678</v>
      </c>
      <c r="H19" s="449" t="n">
        <v>0.43728813559322</v>
      </c>
      <c r="I19" s="450" t="n">
        <v>0.11</v>
      </c>
    </row>
    <row r="20" customFormat="false" ht="45" hidden="false" customHeight="true" outlineLevel="0" collapsed="false">
      <c r="B20" s="457" t="s">
        <v>244</v>
      </c>
      <c r="C20" s="458" t="n">
        <v>34592</v>
      </c>
      <c r="D20" s="458" t="n">
        <v>26594</v>
      </c>
      <c r="E20" s="458" t="n">
        <v>8802</v>
      </c>
      <c r="F20" s="458" t="n">
        <v>8749</v>
      </c>
      <c r="G20" s="450" t="n">
        <v>0.254451896392229</v>
      </c>
      <c r="H20" s="450" t="n">
        <v>0.328983981349177</v>
      </c>
      <c r="I20" s="450" t="n">
        <v>0.08</v>
      </c>
    </row>
    <row r="21" customFormat="false" ht="12.75" hidden="false" customHeight="false" outlineLevel="0" collapsed="false">
      <c r="C21" s="459" t="e">
        <f aca="false"/>
        <v>#REF!</v>
      </c>
      <c r="D21" s="459"/>
      <c r="E21" s="459" t="e">
        <f aca="false"/>
        <v>#REF!</v>
      </c>
      <c r="F21" s="459"/>
    </row>
    <row r="22" customFormat="false" ht="12.75" hidden="false" customHeight="false" outlineLevel="0" collapsed="false">
      <c r="B22" s="460"/>
      <c r="C22" s="460"/>
      <c r="D22" s="460"/>
      <c r="E22" s="460"/>
      <c r="F22" s="460"/>
      <c r="G22" s="460"/>
      <c r="H22" s="460"/>
      <c r="I22" s="460"/>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63" customFormat="false" ht="18.75" hidden="false" customHeight="true" outlineLevel="0" collapsed="false">
      <c r="I63" s="461" t="n">
        <v>19</v>
      </c>
      <c r="J63" s="461"/>
    </row>
    <row r="64" customFormat="false" ht="18.75" hidden="false" customHeight="true" outlineLevel="0" collapsed="false">
      <c r="I64" s="461"/>
      <c r="J64" s="461"/>
    </row>
    <row r="65" customFormat="false" ht="18.75" hidden="false" customHeight="true" outlineLevel="0" collapsed="false">
      <c r="I65" s="461"/>
      <c r="J65" s="461"/>
    </row>
    <row r="66" customFormat="false" ht="12.75" hidden="false" customHeight="true" outlineLevel="0" collapsed="false">
      <c r="I66" s="462"/>
      <c r="J66" s="462"/>
    </row>
    <row r="67" customFormat="false" ht="12.75" hidden="false" customHeight="true" outlineLevel="0" collapsed="false"/>
    <row r="68" customFormat="false" ht="12.75" hidden="false" customHeight="true" outlineLevel="0" collapsed="false"/>
    <row r="69" customFormat="false" ht="12.75" hidden="false" customHeight="true" outlineLevel="0" collapsed="false"/>
  </sheetData>
  <mergeCells count="17">
    <mergeCell ref="B1:I1"/>
    <mergeCell ref="B2:I2"/>
    <mergeCell ref="B4:B6"/>
    <mergeCell ref="C4:D4"/>
    <mergeCell ref="E4:F4"/>
    <mergeCell ref="G4:I4"/>
    <mergeCell ref="C5:D5"/>
    <mergeCell ref="E5:F5"/>
    <mergeCell ref="G5:H5"/>
    <mergeCell ref="I5:I6"/>
    <mergeCell ref="B7:I7"/>
    <mergeCell ref="B8:I8"/>
    <mergeCell ref="B12:I12"/>
    <mergeCell ref="B13:I13"/>
    <mergeCell ref="B18:I18"/>
    <mergeCell ref="B22:I22"/>
    <mergeCell ref="I63:J65"/>
  </mergeCells>
  <printOptions headings="false" gridLines="false" gridLinesSet="true" horizontalCentered="true" verticalCentered="false"/>
  <pageMargins left="0.196527777777778" right="0.7875" top="0.196527777777778" bottom="0.1701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K57"/>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L8" activeCellId="0" sqref="L8"/>
    </sheetView>
  </sheetViews>
  <sheetFormatPr defaultColWidth="9.0546875" defaultRowHeight="12.75" zeroHeight="false" outlineLevelRow="0" outlineLevelCol="0"/>
  <cols>
    <col collapsed="false" customWidth="true" hidden="true" outlineLevel="0" max="1" min="1" style="0" width="0.7"/>
    <col collapsed="false" customWidth="true" hidden="false" outlineLevel="0" max="2" min="2" style="0" width="41.99"/>
    <col collapsed="false" customWidth="true" hidden="false" outlineLevel="0" max="3" min="3" style="0" width="15.7"/>
    <col collapsed="false" customWidth="true" hidden="false" outlineLevel="0" max="4" min="4" style="0" width="13.99"/>
    <col collapsed="false" customWidth="true" hidden="false" outlineLevel="0" max="5" min="5" style="0" width="13.14"/>
    <col collapsed="false" customWidth="true" hidden="false" outlineLevel="0" max="6" min="6" style="0" width="14.85"/>
    <col collapsed="false" customWidth="true" hidden="false" outlineLevel="0" max="7" min="7" style="0" width="16.13"/>
    <col collapsed="false" customWidth="true" hidden="false" outlineLevel="0" max="8" min="8" style="0" width="12.28"/>
    <col collapsed="false" customWidth="true" hidden="false" outlineLevel="0" max="9" min="9" style="0" width="15.56"/>
  </cols>
  <sheetData>
    <row r="1" customFormat="false" ht="23.25" hidden="false" customHeight="false" outlineLevel="0" collapsed="false">
      <c r="B1" s="253" t="s">
        <v>48</v>
      </c>
      <c r="C1" s="253"/>
      <c r="D1" s="253"/>
      <c r="E1" s="253"/>
      <c r="F1" s="253"/>
      <c r="G1" s="253"/>
      <c r="H1" s="253"/>
      <c r="I1" s="253"/>
    </row>
    <row r="2" customFormat="false" ht="88.5" hidden="false" customHeight="true" outlineLevel="0" collapsed="false">
      <c r="B2" s="58" t="s">
        <v>49</v>
      </c>
      <c r="C2" s="58"/>
      <c r="D2" s="58"/>
      <c r="E2" s="58"/>
      <c r="F2" s="58"/>
      <c r="G2" s="58"/>
      <c r="H2" s="58"/>
      <c r="I2" s="58"/>
    </row>
    <row r="3" customFormat="false" ht="22.5" hidden="false" customHeight="true" outlineLevel="0" collapsed="false">
      <c r="B3" s="463"/>
      <c r="C3" s="463"/>
      <c r="D3" s="463"/>
      <c r="E3" s="463"/>
      <c r="F3" s="463"/>
      <c r="G3" s="463"/>
      <c r="H3" s="463"/>
      <c r="I3" s="463"/>
    </row>
    <row r="4" customFormat="false" ht="139.5" hidden="false" customHeight="true" outlineLevel="0" collapsed="false">
      <c r="B4" s="119" t="s">
        <v>245</v>
      </c>
      <c r="C4" s="125" t="s">
        <v>276</v>
      </c>
      <c r="D4" s="125"/>
      <c r="E4" s="119" t="s">
        <v>286</v>
      </c>
      <c r="F4" s="119"/>
      <c r="G4" s="60" t="s">
        <v>287</v>
      </c>
      <c r="H4" s="60"/>
      <c r="I4" s="60"/>
      <c r="J4" s="464"/>
    </row>
    <row r="5" customFormat="false" ht="30.75" hidden="false" customHeight="true" outlineLevel="0" collapsed="false">
      <c r="B5" s="119"/>
      <c r="C5" s="60" t="s">
        <v>63</v>
      </c>
      <c r="D5" s="60"/>
      <c r="E5" s="60" t="s">
        <v>63</v>
      </c>
      <c r="F5" s="60"/>
      <c r="G5" s="60" t="s">
        <v>63</v>
      </c>
      <c r="H5" s="60"/>
      <c r="I5" s="60" t="s">
        <v>105</v>
      </c>
      <c r="J5" s="464"/>
    </row>
    <row r="6" customFormat="false" ht="20.25" hidden="false" customHeight="false" outlineLevel="0" collapsed="false">
      <c r="B6" s="119"/>
      <c r="C6" s="62" t="n">
        <v>2014</v>
      </c>
      <c r="D6" s="62" t="n">
        <v>2015</v>
      </c>
      <c r="E6" s="62" t="n">
        <v>2014</v>
      </c>
      <c r="F6" s="62" t="n">
        <v>2015</v>
      </c>
      <c r="G6" s="62" t="n">
        <v>2014</v>
      </c>
      <c r="H6" s="62" t="n">
        <v>2015</v>
      </c>
      <c r="I6" s="60"/>
      <c r="J6" s="464"/>
    </row>
    <row r="7" customFormat="false" ht="24.75" hidden="false" customHeight="true" outlineLevel="0" collapsed="false">
      <c r="B7" s="465" t="s">
        <v>248</v>
      </c>
      <c r="C7" s="466" t="n">
        <v>1162</v>
      </c>
      <c r="D7" s="466" t="n">
        <v>312</v>
      </c>
      <c r="E7" s="467" t="n">
        <v>219</v>
      </c>
      <c r="F7" s="468" t="n">
        <v>71</v>
      </c>
      <c r="G7" s="469" t="n">
        <v>0.188468158347676</v>
      </c>
      <c r="H7" s="469" t="n">
        <v>0.227564102564103</v>
      </c>
      <c r="I7" s="470" t="n">
        <v>0.0390959442164262</v>
      </c>
      <c r="J7" s="464"/>
    </row>
    <row r="8" customFormat="false" ht="24.75" hidden="false" customHeight="true" outlineLevel="0" collapsed="false">
      <c r="B8" s="465" t="s">
        <v>250</v>
      </c>
      <c r="C8" s="466" t="n">
        <v>546</v>
      </c>
      <c r="D8" s="466" t="n">
        <v>371</v>
      </c>
      <c r="E8" s="467" t="n">
        <v>86</v>
      </c>
      <c r="F8" s="468" t="n">
        <v>111</v>
      </c>
      <c r="G8" s="469" t="n">
        <v>0.157509157509158</v>
      </c>
      <c r="H8" s="469" t="n">
        <v>0.299191374663073</v>
      </c>
      <c r="I8" s="470" t="n">
        <v>0.141682217153915</v>
      </c>
      <c r="J8" s="464"/>
      <c r="K8" s="471"/>
    </row>
    <row r="9" customFormat="false" ht="24.75" hidden="false" customHeight="true" outlineLevel="0" collapsed="false">
      <c r="B9" s="465" t="s">
        <v>288</v>
      </c>
      <c r="C9" s="466" t="n">
        <v>242</v>
      </c>
      <c r="D9" s="466" t="n">
        <v>244</v>
      </c>
      <c r="E9" s="467" t="n">
        <v>46</v>
      </c>
      <c r="F9" s="468" t="n">
        <v>52</v>
      </c>
      <c r="G9" s="469" t="n">
        <v>0.190082644628099</v>
      </c>
      <c r="H9" s="469" t="n">
        <v>0.213114754098361</v>
      </c>
      <c r="I9" s="470" t="n">
        <v>0.0230321094702615</v>
      </c>
      <c r="J9" s="464"/>
    </row>
    <row r="10" customFormat="false" ht="24.75" hidden="false" customHeight="true" outlineLevel="0" collapsed="false">
      <c r="B10" s="465" t="s">
        <v>289</v>
      </c>
      <c r="C10" s="466" t="n">
        <v>731</v>
      </c>
      <c r="D10" s="466" t="n">
        <v>1138</v>
      </c>
      <c r="E10" s="467" t="n">
        <v>180</v>
      </c>
      <c r="F10" s="468" t="n">
        <v>285</v>
      </c>
      <c r="G10" s="469" t="n">
        <v>0.246238030095759</v>
      </c>
      <c r="H10" s="469" t="n">
        <v>0.250439367311072</v>
      </c>
      <c r="I10" s="470" t="n">
        <v>0.00420133721531285</v>
      </c>
      <c r="J10" s="464"/>
    </row>
    <row r="11" customFormat="false" ht="24.75" hidden="false" customHeight="true" outlineLevel="0" collapsed="false">
      <c r="B11" s="465" t="s">
        <v>290</v>
      </c>
      <c r="C11" s="467" t="n">
        <v>1547</v>
      </c>
      <c r="D11" s="466" t="n">
        <v>583</v>
      </c>
      <c r="E11" s="467" t="n">
        <v>282</v>
      </c>
      <c r="F11" s="468" t="n">
        <v>193</v>
      </c>
      <c r="G11" s="469" t="n">
        <v>0.182288299935359</v>
      </c>
      <c r="H11" s="469" t="n">
        <v>0.331046312178388</v>
      </c>
      <c r="I11" s="470" t="n">
        <v>0.148758012243029</v>
      </c>
      <c r="J11" s="464"/>
    </row>
    <row r="12" customFormat="false" ht="24.75" hidden="false" customHeight="true" outlineLevel="0" collapsed="false">
      <c r="B12" s="465" t="s">
        <v>254</v>
      </c>
      <c r="C12" s="467" t="n">
        <v>723</v>
      </c>
      <c r="D12" s="466" t="n">
        <v>627</v>
      </c>
      <c r="E12" s="467" t="n">
        <v>124</v>
      </c>
      <c r="F12" s="468" t="n">
        <v>160</v>
      </c>
      <c r="G12" s="469" t="n">
        <v>0.171507607192255</v>
      </c>
      <c r="H12" s="469" t="n">
        <v>0.25518341307815</v>
      </c>
      <c r="I12" s="470" t="n">
        <v>0.09</v>
      </c>
      <c r="J12" s="464"/>
    </row>
    <row r="13" customFormat="false" ht="24.75" hidden="false" customHeight="true" outlineLevel="0" collapsed="false">
      <c r="B13" s="465" t="s">
        <v>291</v>
      </c>
      <c r="C13" s="467" t="n">
        <v>174</v>
      </c>
      <c r="D13" s="466" t="n">
        <v>169</v>
      </c>
      <c r="E13" s="467" t="n">
        <v>40</v>
      </c>
      <c r="F13" s="468" t="n">
        <v>48</v>
      </c>
      <c r="G13" s="469" t="n">
        <v>0.229885057471264</v>
      </c>
      <c r="H13" s="469" t="n">
        <v>0.284023668639053</v>
      </c>
      <c r="I13" s="470" t="n">
        <v>0.0541386111677889</v>
      </c>
      <c r="J13" s="464"/>
    </row>
    <row r="14" customFormat="false" ht="24.75" hidden="false" customHeight="true" outlineLevel="0" collapsed="false">
      <c r="B14" s="465" t="s">
        <v>256</v>
      </c>
      <c r="C14" s="467" t="n">
        <v>419</v>
      </c>
      <c r="D14" s="466" t="n">
        <v>603</v>
      </c>
      <c r="E14" s="467" t="n">
        <v>66</v>
      </c>
      <c r="F14" s="468" t="n">
        <v>133</v>
      </c>
      <c r="G14" s="469" t="n">
        <v>0.157517899761337</v>
      </c>
      <c r="H14" s="469" t="n">
        <v>0.220563847429519</v>
      </c>
      <c r="I14" s="470" t="n">
        <v>0.0630459476681826</v>
      </c>
      <c r="J14" s="464"/>
    </row>
    <row r="15" customFormat="false" ht="24.75" hidden="false" customHeight="true" outlineLevel="0" collapsed="false">
      <c r="B15" s="465" t="s">
        <v>292</v>
      </c>
      <c r="C15" s="467" t="n">
        <v>201</v>
      </c>
      <c r="D15" s="466" t="n">
        <v>225</v>
      </c>
      <c r="E15" s="467" t="n">
        <v>50</v>
      </c>
      <c r="F15" s="468" t="n">
        <v>64</v>
      </c>
      <c r="G15" s="469" t="n">
        <v>0.248756218905473</v>
      </c>
      <c r="H15" s="469" t="n">
        <v>0.284444444444444</v>
      </c>
      <c r="I15" s="470" t="n">
        <v>0.03</v>
      </c>
      <c r="J15" s="464"/>
    </row>
    <row r="16" customFormat="false" ht="24.75" hidden="false" customHeight="true" outlineLevel="0" collapsed="false">
      <c r="B16" s="465" t="s">
        <v>293</v>
      </c>
      <c r="C16" s="467" t="n">
        <v>641</v>
      </c>
      <c r="D16" s="466" t="n">
        <v>684</v>
      </c>
      <c r="E16" s="467" t="n">
        <v>119</v>
      </c>
      <c r="F16" s="468" t="n">
        <v>162</v>
      </c>
      <c r="G16" s="469" t="n">
        <v>0.185647425897036</v>
      </c>
      <c r="H16" s="469" t="n">
        <v>0.236842105263158</v>
      </c>
      <c r="I16" s="470" t="n">
        <v>0.051194679366122</v>
      </c>
      <c r="J16" s="464"/>
    </row>
    <row r="17" customFormat="false" ht="24.75" hidden="false" customHeight="true" outlineLevel="0" collapsed="false">
      <c r="B17" s="465" t="s">
        <v>259</v>
      </c>
      <c r="C17" s="467" t="n">
        <v>197</v>
      </c>
      <c r="D17" s="466" t="n">
        <v>268</v>
      </c>
      <c r="E17" s="467" t="n">
        <v>34</v>
      </c>
      <c r="F17" s="468" t="n">
        <v>51</v>
      </c>
      <c r="G17" s="469" t="n">
        <v>0.17258883248731</v>
      </c>
      <c r="H17" s="469" t="n">
        <v>0.190298507462687</v>
      </c>
      <c r="I17" s="470" t="n">
        <v>0.0177096749753769</v>
      </c>
      <c r="J17" s="464"/>
    </row>
    <row r="18" customFormat="false" ht="24.75" hidden="false" customHeight="true" outlineLevel="0" collapsed="false">
      <c r="B18" s="465" t="s">
        <v>260</v>
      </c>
      <c r="C18" s="467" t="n">
        <v>826</v>
      </c>
      <c r="D18" s="466" t="n">
        <v>479</v>
      </c>
      <c r="E18" s="467" t="n">
        <v>157</v>
      </c>
      <c r="F18" s="468" t="n">
        <v>133</v>
      </c>
      <c r="G18" s="469" t="n">
        <v>0.190072639225182</v>
      </c>
      <c r="H18" s="469" t="n">
        <v>0.277661795407098</v>
      </c>
      <c r="I18" s="470" t="n">
        <v>0.0875891561819165</v>
      </c>
      <c r="J18" s="464"/>
    </row>
    <row r="19" customFormat="false" ht="24.75" hidden="false" customHeight="true" outlineLevel="0" collapsed="false">
      <c r="B19" s="465" t="s">
        <v>294</v>
      </c>
      <c r="C19" s="467" t="n">
        <v>798</v>
      </c>
      <c r="D19" s="466" t="n">
        <v>802</v>
      </c>
      <c r="E19" s="467" t="n">
        <v>156</v>
      </c>
      <c r="F19" s="468" t="n">
        <v>204</v>
      </c>
      <c r="G19" s="469" t="n">
        <v>0.195488721804511</v>
      </c>
      <c r="H19" s="469" t="n">
        <v>0.254364089775561</v>
      </c>
      <c r="I19" s="470" t="n">
        <v>0.05</v>
      </c>
      <c r="J19" s="464"/>
    </row>
    <row r="20" customFormat="false" ht="24.75" hidden="false" customHeight="true" outlineLevel="0" collapsed="false">
      <c r="B20" s="465" t="s">
        <v>295</v>
      </c>
      <c r="C20" s="467" t="n">
        <v>435</v>
      </c>
      <c r="D20" s="466" t="n">
        <v>372</v>
      </c>
      <c r="E20" s="467" t="n">
        <v>92</v>
      </c>
      <c r="F20" s="468" t="n">
        <v>88</v>
      </c>
      <c r="G20" s="469" t="n">
        <v>0.211494252873563</v>
      </c>
      <c r="H20" s="469" t="n">
        <v>0.236559139784946</v>
      </c>
      <c r="I20" s="470" t="n">
        <v>0.025064886911383</v>
      </c>
      <c r="J20" s="464"/>
    </row>
    <row r="21" customFormat="false" ht="24.75" hidden="false" customHeight="true" outlineLevel="0" collapsed="false">
      <c r="B21" s="465" t="s">
        <v>296</v>
      </c>
      <c r="C21" s="467" t="n">
        <v>991</v>
      </c>
      <c r="D21" s="466" t="n">
        <v>822</v>
      </c>
      <c r="E21" s="467" t="n">
        <v>204</v>
      </c>
      <c r="F21" s="468" t="n">
        <v>210</v>
      </c>
      <c r="G21" s="469" t="n">
        <v>0.205852674066599</v>
      </c>
      <c r="H21" s="469" t="n">
        <v>0.255474452554745</v>
      </c>
      <c r="I21" s="470" t="n">
        <v>0.05</v>
      </c>
      <c r="J21" s="464"/>
    </row>
    <row r="22" customFormat="false" ht="24.75" hidden="false" customHeight="true" outlineLevel="0" collapsed="false">
      <c r="B22" s="465" t="s">
        <v>297</v>
      </c>
      <c r="C22" s="467" t="n">
        <v>755</v>
      </c>
      <c r="D22" s="466" t="n">
        <v>495</v>
      </c>
      <c r="E22" s="467" t="n">
        <v>130</v>
      </c>
      <c r="F22" s="468" t="n">
        <v>116</v>
      </c>
      <c r="G22" s="469" t="n">
        <v>0.172185430463576</v>
      </c>
      <c r="H22" s="469" t="n">
        <v>0.234343434343434</v>
      </c>
      <c r="I22" s="470" t="n">
        <v>0.0621580038798582</v>
      </c>
      <c r="J22" s="464"/>
    </row>
    <row r="23" customFormat="false" ht="24.75" hidden="false" customHeight="true" outlineLevel="0" collapsed="false">
      <c r="B23" s="465" t="s">
        <v>265</v>
      </c>
      <c r="C23" s="467" t="n">
        <v>618</v>
      </c>
      <c r="D23" s="466" t="n">
        <v>492</v>
      </c>
      <c r="E23" s="467" t="n">
        <v>96</v>
      </c>
      <c r="F23" s="468" t="n">
        <v>99</v>
      </c>
      <c r="G23" s="469" t="n">
        <v>0.155339805825243</v>
      </c>
      <c r="H23" s="469" t="n">
        <v>0.201219512195122</v>
      </c>
      <c r="I23" s="470" t="n">
        <v>0.04</v>
      </c>
      <c r="J23" s="464"/>
    </row>
    <row r="24" customFormat="false" ht="24.75" hidden="false" customHeight="true" outlineLevel="0" collapsed="false">
      <c r="B24" s="465" t="s">
        <v>298</v>
      </c>
      <c r="C24" s="467" t="n">
        <v>554</v>
      </c>
      <c r="D24" s="466" t="n">
        <v>392</v>
      </c>
      <c r="E24" s="467" t="n">
        <v>99</v>
      </c>
      <c r="F24" s="468" t="n">
        <v>90</v>
      </c>
      <c r="G24" s="469" t="n">
        <v>0.17870036101083</v>
      </c>
      <c r="H24" s="469" t="n">
        <v>0.229591836734694</v>
      </c>
      <c r="I24" s="470" t="n">
        <v>0.0508914757238635</v>
      </c>
      <c r="J24" s="464"/>
    </row>
    <row r="25" customFormat="false" ht="24.75" hidden="false" customHeight="true" outlineLevel="0" collapsed="false">
      <c r="B25" s="465" t="s">
        <v>299</v>
      </c>
      <c r="C25" s="467" t="n">
        <v>159</v>
      </c>
      <c r="D25" s="466" t="n">
        <v>147</v>
      </c>
      <c r="E25" s="467" t="n">
        <v>34</v>
      </c>
      <c r="F25" s="468" t="n">
        <v>45</v>
      </c>
      <c r="G25" s="469" t="n">
        <v>0.213836477987421</v>
      </c>
      <c r="H25" s="469" t="n">
        <v>0.306122448979592</v>
      </c>
      <c r="I25" s="470" t="n">
        <v>0.1</v>
      </c>
      <c r="J25" s="464"/>
    </row>
    <row r="26" customFormat="false" ht="24.75" hidden="false" customHeight="true" outlineLevel="0" collapsed="false">
      <c r="B26" s="465" t="s">
        <v>300</v>
      </c>
      <c r="C26" s="467" t="n">
        <v>1718</v>
      </c>
      <c r="D26" s="466" t="n">
        <v>1370</v>
      </c>
      <c r="E26" s="467" t="n">
        <v>243</v>
      </c>
      <c r="F26" s="468" t="n">
        <v>288</v>
      </c>
      <c r="G26" s="469" t="n">
        <v>0.141443538998836</v>
      </c>
      <c r="H26" s="469" t="n">
        <v>0.21021897810219</v>
      </c>
      <c r="I26" s="470" t="n">
        <v>0.0687754391033539</v>
      </c>
      <c r="J26" s="464"/>
    </row>
    <row r="27" customFormat="false" ht="24.75" hidden="false" customHeight="true" outlineLevel="0" collapsed="false">
      <c r="B27" s="465" t="s">
        <v>301</v>
      </c>
      <c r="C27" s="467" t="n">
        <v>475</v>
      </c>
      <c r="D27" s="466" t="n">
        <v>431</v>
      </c>
      <c r="E27" s="467" t="n">
        <v>83</v>
      </c>
      <c r="F27" s="468" t="n">
        <v>120</v>
      </c>
      <c r="G27" s="469" t="n">
        <v>0.174736842105263</v>
      </c>
      <c r="H27" s="469" t="n">
        <v>0.278422273781903</v>
      </c>
      <c r="I27" s="470" t="n">
        <v>0.11</v>
      </c>
      <c r="J27" s="464"/>
    </row>
    <row r="28" customFormat="false" ht="24.75" hidden="false" customHeight="true" outlineLevel="0" collapsed="false">
      <c r="B28" s="465" t="s">
        <v>270</v>
      </c>
      <c r="C28" s="467" t="n">
        <v>406</v>
      </c>
      <c r="D28" s="466" t="n">
        <v>321</v>
      </c>
      <c r="E28" s="467" t="n">
        <v>83</v>
      </c>
      <c r="F28" s="468" t="n">
        <v>101</v>
      </c>
      <c r="G28" s="469" t="n">
        <v>0.204433497536946</v>
      </c>
      <c r="H28" s="469" t="n">
        <v>0.314641744548287</v>
      </c>
      <c r="I28" s="470" t="n">
        <v>0.110208247011341</v>
      </c>
      <c r="J28" s="464"/>
    </row>
    <row r="29" customFormat="false" ht="24.75" hidden="false" customHeight="true" outlineLevel="0" collapsed="false">
      <c r="B29" s="465" t="s">
        <v>271</v>
      </c>
      <c r="C29" s="467" t="n">
        <v>339</v>
      </c>
      <c r="D29" s="466" t="n">
        <v>284</v>
      </c>
      <c r="E29" s="467" t="n">
        <v>85</v>
      </c>
      <c r="F29" s="468" t="n">
        <v>77</v>
      </c>
      <c r="G29" s="469" t="n">
        <v>0.250737463126844</v>
      </c>
      <c r="H29" s="469" t="n">
        <v>0.27112676056338</v>
      </c>
      <c r="I29" s="470" t="n">
        <v>0.0203892974365367</v>
      </c>
      <c r="J29" s="464"/>
    </row>
    <row r="30" customFormat="false" ht="24.75" hidden="false" customHeight="true" outlineLevel="0" collapsed="false">
      <c r="B30" s="465" t="s">
        <v>302</v>
      </c>
      <c r="C30" s="467" t="n">
        <v>239</v>
      </c>
      <c r="D30" s="466" t="n">
        <v>159</v>
      </c>
      <c r="E30" s="467" t="n">
        <v>44</v>
      </c>
      <c r="F30" s="468" t="n">
        <v>47</v>
      </c>
      <c r="G30" s="469" t="n">
        <v>0.184100418410042</v>
      </c>
      <c r="H30" s="469" t="n">
        <v>0.29559748427673</v>
      </c>
      <c r="I30" s="470" t="n">
        <v>0.12</v>
      </c>
      <c r="J30" s="464"/>
    </row>
    <row r="31" customFormat="false" ht="24.75" hidden="false" customHeight="true" outlineLevel="0" collapsed="false">
      <c r="B31" s="465" t="s">
        <v>273</v>
      </c>
      <c r="C31" s="467" t="n">
        <v>467</v>
      </c>
      <c r="D31" s="466" t="n">
        <v>355</v>
      </c>
      <c r="E31" s="467" t="n">
        <v>105</v>
      </c>
      <c r="F31" s="468" t="n">
        <v>112</v>
      </c>
      <c r="G31" s="469" t="n">
        <v>0.224839400428266</v>
      </c>
      <c r="H31" s="469" t="n">
        <v>0.315492957746479</v>
      </c>
      <c r="I31" s="470" t="n">
        <v>0.1</v>
      </c>
      <c r="J31" s="464"/>
    </row>
    <row r="32" customFormat="false" ht="24.75" hidden="false" customHeight="true" outlineLevel="0" collapsed="false">
      <c r="B32" s="465" t="s">
        <v>275</v>
      </c>
      <c r="C32" s="467" t="n">
        <v>227</v>
      </c>
      <c r="D32" s="466" t="n">
        <v>96</v>
      </c>
      <c r="E32" s="467" t="n">
        <v>51</v>
      </c>
      <c r="F32" s="468" t="n">
        <v>34</v>
      </c>
      <c r="G32" s="469" t="n">
        <v>0.224669603524229</v>
      </c>
      <c r="H32" s="469" t="n">
        <v>0.354166666666667</v>
      </c>
      <c r="I32" s="470" t="n">
        <v>0.129497063142438</v>
      </c>
      <c r="J32" s="464"/>
    </row>
    <row r="33" customFormat="false" ht="24.75" hidden="false" customHeight="true" outlineLevel="0" collapsed="false">
      <c r="B33" s="465" t="s">
        <v>303</v>
      </c>
      <c r="C33" s="467" t="n">
        <v>3452</v>
      </c>
      <c r="D33" s="472" t="n">
        <v>3438</v>
      </c>
      <c r="E33" s="467" t="n">
        <v>741</v>
      </c>
      <c r="F33" s="468" t="n">
        <v>960</v>
      </c>
      <c r="G33" s="469" t="n">
        <v>0.214658169177289</v>
      </c>
      <c r="H33" s="469" t="n">
        <v>0.279232111692845</v>
      </c>
      <c r="I33" s="470" t="n">
        <v>0.07</v>
      </c>
      <c r="J33" s="464"/>
    </row>
    <row r="34" customFormat="false" ht="27" hidden="false" customHeight="true" outlineLevel="0" collapsed="false">
      <c r="B34" s="473" t="s">
        <v>244</v>
      </c>
      <c r="C34" s="425" t="n">
        <v>19042</v>
      </c>
      <c r="D34" s="426" t="n">
        <v>15679</v>
      </c>
      <c r="E34" s="425" t="n">
        <v>3649</v>
      </c>
      <c r="F34" s="474" t="n">
        <v>4054</v>
      </c>
      <c r="G34" s="475" t="n">
        <v>0.191629030564016</v>
      </c>
      <c r="H34" s="475" t="n">
        <v>0.258562408316857</v>
      </c>
      <c r="I34" s="475" t="n">
        <v>0.0669333777528406</v>
      </c>
      <c r="J34" s="464"/>
    </row>
    <row r="35" customFormat="false" ht="15.75" hidden="false" customHeight="false" outlineLevel="0" collapsed="false">
      <c r="C35" s="476"/>
      <c r="D35" s="476"/>
    </row>
    <row r="38" customFormat="false" ht="12.75" hidden="false" customHeight="true" outlineLevel="0" collapsed="false">
      <c r="B38" s="477"/>
    </row>
    <row r="39" customFormat="false" ht="15" hidden="false" customHeight="true" outlineLevel="0" collapsed="false">
      <c r="B39" s="477"/>
    </row>
    <row r="40" customFormat="false" ht="12.75" hidden="false" customHeight="true" outlineLevel="0" collapsed="false">
      <c r="B40" s="477"/>
    </row>
    <row r="54" customFormat="false" ht="12.75" hidden="false" customHeight="false" outlineLevel="0" collapsed="false">
      <c r="I54" s="461" t="n">
        <v>20</v>
      </c>
    </row>
    <row r="55" customFormat="false" ht="12.75" hidden="false" customHeight="false" outlineLevel="0" collapsed="false">
      <c r="I55" s="461"/>
    </row>
    <row r="56" customFormat="false" ht="12.75" hidden="false" customHeight="false" outlineLevel="0" collapsed="false">
      <c r="I56" s="461"/>
    </row>
    <row r="57" customFormat="false" ht="12.75" hidden="false" customHeight="false" outlineLevel="0" collapsed="false">
      <c r="I57" s="461"/>
    </row>
  </sheetData>
  <mergeCells count="11">
    <mergeCell ref="B1:I1"/>
    <mergeCell ref="B2:I2"/>
    <mergeCell ref="B4:B6"/>
    <mergeCell ref="C4:D4"/>
    <mergeCell ref="E4:F4"/>
    <mergeCell ref="G4:I4"/>
    <mergeCell ref="C5:D5"/>
    <mergeCell ref="E5:F5"/>
    <mergeCell ref="G5:H5"/>
    <mergeCell ref="I5:I6"/>
    <mergeCell ref="I54:I57"/>
  </mergeCells>
  <printOptions headings="false" gridLines="false" gridLinesSet="true" horizontalCentered="false" verticalCentered="false"/>
  <pageMargins left="0.7875" right="0.196527777777778" top="0.747916666666667" bottom="0.170138888888889"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I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8.99"/>
    <col collapsed="false" customWidth="true" hidden="false" outlineLevel="0" max="3" min="3" style="0" width="13.56"/>
    <col collapsed="false" customWidth="true" hidden="false" outlineLevel="0" max="4" min="4" style="0" width="15.56"/>
    <col collapsed="false" customWidth="true" hidden="false" outlineLevel="0" max="5" min="5" style="0" width="14.14"/>
    <col collapsed="false" customWidth="true" hidden="false" outlineLevel="0" max="6" min="6" style="0" width="14.28"/>
    <col collapsed="false" customWidth="true" hidden="false" outlineLevel="0" max="7" min="7" style="0" width="14.56"/>
    <col collapsed="false" customWidth="true" hidden="false" outlineLevel="0" max="8" min="8" style="0" width="16.56"/>
    <col collapsed="false" customWidth="true" hidden="false" outlineLevel="0" max="9" min="9" style="0" width="16.84"/>
  </cols>
  <sheetData>
    <row r="1" customFormat="false" ht="23.25" hidden="false" customHeight="false" outlineLevel="0" collapsed="false">
      <c r="B1" s="253" t="s">
        <v>50</v>
      </c>
      <c r="C1" s="253"/>
      <c r="D1" s="253"/>
      <c r="E1" s="253"/>
      <c r="F1" s="253"/>
      <c r="G1" s="253"/>
      <c r="H1" s="253"/>
      <c r="I1" s="253"/>
    </row>
    <row r="2" customFormat="false" ht="79.5" hidden="false" customHeight="true" outlineLevel="0" collapsed="false">
      <c r="B2" s="58" t="s">
        <v>51</v>
      </c>
      <c r="C2" s="58"/>
      <c r="D2" s="58"/>
      <c r="E2" s="58"/>
      <c r="F2" s="58"/>
      <c r="G2" s="58"/>
      <c r="H2" s="58"/>
      <c r="I2" s="58"/>
    </row>
    <row r="3" customFormat="false" ht="21" hidden="false" customHeight="true" outlineLevel="0" collapsed="false">
      <c r="B3" s="58"/>
      <c r="C3" s="58"/>
      <c r="D3" s="58"/>
      <c r="E3" s="58"/>
      <c r="F3" s="58"/>
      <c r="G3" s="58"/>
      <c r="H3" s="58"/>
      <c r="I3" s="58"/>
    </row>
    <row r="4" customFormat="false" ht="160.5" hidden="false" customHeight="true" outlineLevel="0" collapsed="false">
      <c r="B4" s="119" t="s">
        <v>304</v>
      </c>
      <c r="C4" s="119" t="s">
        <v>276</v>
      </c>
      <c r="D4" s="119"/>
      <c r="E4" s="119" t="s">
        <v>234</v>
      </c>
      <c r="F4" s="119"/>
      <c r="G4" s="60" t="s">
        <v>305</v>
      </c>
      <c r="H4" s="60"/>
      <c r="I4" s="60"/>
    </row>
    <row r="5" customFormat="false" ht="22.5" hidden="false" customHeight="true" outlineLevel="0" collapsed="false">
      <c r="B5" s="119"/>
      <c r="C5" s="60" t="s">
        <v>63</v>
      </c>
      <c r="D5" s="60"/>
      <c r="E5" s="60" t="s">
        <v>63</v>
      </c>
      <c r="F5" s="60"/>
      <c r="G5" s="60" t="s">
        <v>63</v>
      </c>
      <c r="H5" s="60"/>
      <c r="I5" s="478" t="s">
        <v>105</v>
      </c>
    </row>
    <row r="6" customFormat="false" ht="20.25" hidden="false" customHeight="false" outlineLevel="0" collapsed="false">
      <c r="B6" s="119"/>
      <c r="C6" s="62" t="n">
        <v>2014</v>
      </c>
      <c r="D6" s="62" t="n">
        <v>2015</v>
      </c>
      <c r="E6" s="62" t="n">
        <v>2014</v>
      </c>
      <c r="F6" s="62" t="n">
        <v>2015</v>
      </c>
      <c r="G6" s="62" t="n">
        <v>2014</v>
      </c>
      <c r="H6" s="62" t="n">
        <v>2015</v>
      </c>
      <c r="I6" s="478"/>
    </row>
    <row r="7" customFormat="false" ht="45.75" hidden="false" customHeight="true" outlineLevel="0" collapsed="false">
      <c r="B7" s="479" t="s">
        <v>306</v>
      </c>
      <c r="C7" s="480" t="n">
        <v>34131</v>
      </c>
      <c r="D7" s="480" t="n">
        <v>26529</v>
      </c>
      <c r="E7" s="481" t="n">
        <v>8656</v>
      </c>
      <c r="F7" s="482" t="n">
        <v>8713</v>
      </c>
      <c r="G7" s="483" t="n">
        <v>0.25361108669538</v>
      </c>
      <c r="H7" s="483" t="n">
        <v>0.328433035546006</v>
      </c>
      <c r="I7" s="452" t="n">
        <v>0.08</v>
      </c>
    </row>
    <row r="8" customFormat="false" ht="32.25" hidden="false" customHeight="true" outlineLevel="0" collapsed="false">
      <c r="B8" s="484" t="s">
        <v>250</v>
      </c>
      <c r="C8" s="485" t="n">
        <v>2158</v>
      </c>
      <c r="D8" s="486" t="n">
        <v>1612</v>
      </c>
      <c r="E8" s="487" t="n">
        <v>512</v>
      </c>
      <c r="F8" s="488" t="n">
        <v>578</v>
      </c>
      <c r="G8" s="483" t="n">
        <v>0.23725671918443</v>
      </c>
      <c r="H8" s="483" t="n">
        <v>0.358560794044665</v>
      </c>
      <c r="I8" s="452" t="n">
        <v>0.121304074860235</v>
      </c>
    </row>
    <row r="9" customFormat="false" ht="32.25" hidden="false" customHeight="true" outlineLevel="0" collapsed="false">
      <c r="B9" s="484" t="s">
        <v>252</v>
      </c>
      <c r="C9" s="485" t="n">
        <v>2735</v>
      </c>
      <c r="D9" s="486" t="n">
        <v>3294</v>
      </c>
      <c r="E9" s="487" t="n">
        <v>745</v>
      </c>
      <c r="F9" s="488" t="n">
        <v>1005</v>
      </c>
      <c r="G9" s="483" t="n">
        <v>0.272394881170018</v>
      </c>
      <c r="H9" s="483" t="n">
        <v>0.305100182149362</v>
      </c>
      <c r="I9" s="452" t="n">
        <v>0.04</v>
      </c>
    </row>
    <row r="10" customFormat="false" ht="32.25" hidden="false" customHeight="true" outlineLevel="0" collapsed="false">
      <c r="B10" s="484" t="s">
        <v>253</v>
      </c>
      <c r="C10" s="485" t="n">
        <v>5168</v>
      </c>
      <c r="D10" s="486" t="n">
        <v>2054</v>
      </c>
      <c r="E10" s="487" t="n">
        <v>1255</v>
      </c>
      <c r="F10" s="488" t="n">
        <v>721</v>
      </c>
      <c r="G10" s="483" t="n">
        <v>0.242840557275542</v>
      </c>
      <c r="H10" s="483" t="n">
        <v>0.351022395326193</v>
      </c>
      <c r="I10" s="452" t="n">
        <v>0.11</v>
      </c>
    </row>
    <row r="11" customFormat="false" ht="32.25" hidden="false" customHeight="true" outlineLevel="0" collapsed="false">
      <c r="B11" s="484" t="s">
        <v>254</v>
      </c>
      <c r="C11" s="485" t="n">
        <v>2100</v>
      </c>
      <c r="D11" s="486" t="n">
        <v>1636</v>
      </c>
      <c r="E11" s="487" t="n">
        <v>418</v>
      </c>
      <c r="F11" s="488" t="n">
        <v>469</v>
      </c>
      <c r="G11" s="483" t="n">
        <v>0.199047619047619</v>
      </c>
      <c r="H11" s="483" t="n">
        <v>0.286674816625917</v>
      </c>
      <c r="I11" s="452" t="n">
        <v>0.09</v>
      </c>
    </row>
    <row r="12" customFormat="false" ht="32.25" hidden="false" customHeight="true" outlineLevel="0" collapsed="false">
      <c r="B12" s="484" t="s">
        <v>258</v>
      </c>
      <c r="C12" s="485" t="n">
        <v>7938</v>
      </c>
      <c r="D12" s="486" t="n">
        <v>7566</v>
      </c>
      <c r="E12" s="487" t="n">
        <v>2195</v>
      </c>
      <c r="F12" s="488" t="n">
        <v>2561</v>
      </c>
      <c r="G12" s="483" t="n">
        <v>0.276518014613253</v>
      </c>
      <c r="H12" s="483" t="n">
        <v>0.338487972508591</v>
      </c>
      <c r="I12" s="452" t="n">
        <v>0.06</v>
      </c>
    </row>
    <row r="13" customFormat="false" ht="32.25" hidden="false" customHeight="true" outlineLevel="0" collapsed="false">
      <c r="B13" s="484" t="s">
        <v>261</v>
      </c>
      <c r="C13" s="485" t="n">
        <v>3380</v>
      </c>
      <c r="D13" s="486" t="n">
        <v>3199</v>
      </c>
      <c r="E13" s="487" t="n">
        <v>933</v>
      </c>
      <c r="F13" s="488" t="n">
        <v>1146</v>
      </c>
      <c r="G13" s="483" t="n">
        <v>0.27603550295858</v>
      </c>
      <c r="H13" s="483" t="n">
        <v>0.358236949046577</v>
      </c>
      <c r="I13" s="452" t="n">
        <v>0.0822014460879972</v>
      </c>
    </row>
    <row r="14" customFormat="false" ht="32.25" hidden="false" customHeight="true" outlineLevel="0" collapsed="false">
      <c r="B14" s="484" t="s">
        <v>263</v>
      </c>
      <c r="C14" s="485" t="n">
        <v>3513</v>
      </c>
      <c r="D14" s="486" t="n">
        <v>2936</v>
      </c>
      <c r="E14" s="487" t="n">
        <v>965</v>
      </c>
      <c r="F14" s="488" t="n">
        <v>1039</v>
      </c>
      <c r="G14" s="483" t="n">
        <v>0.274693993737546</v>
      </c>
      <c r="H14" s="483" t="n">
        <v>0.353882833787466</v>
      </c>
      <c r="I14" s="452" t="n">
        <v>0.0791888400499197</v>
      </c>
    </row>
    <row r="15" customFormat="false" ht="32.25" hidden="false" customHeight="true" outlineLevel="0" collapsed="false">
      <c r="B15" s="484" t="s">
        <v>307</v>
      </c>
      <c r="C15" s="485" t="n">
        <v>2329</v>
      </c>
      <c r="D15" s="486" t="n">
        <v>755</v>
      </c>
      <c r="E15" s="487" t="n">
        <v>526</v>
      </c>
      <c r="F15" s="488" t="n">
        <v>201</v>
      </c>
      <c r="G15" s="483" t="n">
        <v>0.225848003434951</v>
      </c>
      <c r="H15" s="483" t="n">
        <v>0.266225165562914</v>
      </c>
      <c r="I15" s="452" t="n">
        <v>0.0403771621279633</v>
      </c>
    </row>
    <row r="16" customFormat="false" ht="32.25" hidden="false" customHeight="true" outlineLevel="0" collapsed="false">
      <c r="B16" s="484" t="s">
        <v>268</v>
      </c>
      <c r="C16" s="485" t="n">
        <v>4810</v>
      </c>
      <c r="D16" s="486" t="n">
        <v>3477</v>
      </c>
      <c r="E16" s="487" t="n">
        <v>1107</v>
      </c>
      <c r="F16" s="488" t="n">
        <v>993</v>
      </c>
      <c r="G16" s="483" t="n">
        <v>0.23014553014553</v>
      </c>
      <c r="H16" s="483" t="n">
        <v>0.285591026747196</v>
      </c>
      <c r="I16" s="452" t="n">
        <v>0.06</v>
      </c>
    </row>
    <row r="17" customFormat="false" ht="32.25" hidden="false" customHeight="true" outlineLevel="0" collapsed="false">
      <c r="B17" s="489" t="s">
        <v>308</v>
      </c>
      <c r="C17" s="485" t="n">
        <v>452</v>
      </c>
      <c r="D17" s="486" t="n">
        <v>65</v>
      </c>
      <c r="E17" s="487" t="n">
        <v>144</v>
      </c>
      <c r="F17" s="488" t="n">
        <v>36</v>
      </c>
      <c r="G17" s="483" t="n">
        <v>0.31858407079646</v>
      </c>
      <c r="H17" s="483" t="n">
        <v>0.553846153846154</v>
      </c>
      <c r="I17" s="452" t="n">
        <v>0.23</v>
      </c>
    </row>
    <row r="18" customFormat="false" ht="32.25" hidden="false" customHeight="true" outlineLevel="0" collapsed="false">
      <c r="B18" s="479" t="s">
        <v>309</v>
      </c>
      <c r="C18" s="487" t="n">
        <v>9</v>
      </c>
      <c r="D18" s="486" t="n">
        <v>0</v>
      </c>
      <c r="E18" s="487" t="n">
        <v>2</v>
      </c>
      <c r="F18" s="488" t="n">
        <v>0</v>
      </c>
      <c r="G18" s="483" t="n">
        <v>0.222222222222222</v>
      </c>
      <c r="H18" s="483" t="n">
        <v>0</v>
      </c>
      <c r="I18" s="452" t="s">
        <v>93</v>
      </c>
    </row>
    <row r="19" customFormat="false" ht="32.25" hidden="false" customHeight="true" outlineLevel="0" collapsed="false">
      <c r="B19" s="490" t="s">
        <v>244</v>
      </c>
      <c r="C19" s="491" t="n">
        <v>34592</v>
      </c>
      <c r="D19" s="491" t="n">
        <v>26594</v>
      </c>
      <c r="E19" s="492" t="n">
        <v>8802</v>
      </c>
      <c r="F19" s="493" t="n">
        <v>8749</v>
      </c>
      <c r="G19" s="494" t="n">
        <v>0.254451896392229</v>
      </c>
      <c r="H19" s="495" t="n">
        <v>0.328983981349177</v>
      </c>
      <c r="I19" s="496" t="n">
        <v>0.08</v>
      </c>
    </row>
    <row r="58" customFormat="false" ht="12.75" hidden="false" customHeight="true" outlineLevel="0" collapsed="false"/>
    <row r="59" customFormat="false" ht="12.75" hidden="false" customHeight="true" outlineLevel="0" collapsed="false">
      <c r="H59" s="187" t="n">
        <v>21</v>
      </c>
      <c r="I59" s="187"/>
    </row>
    <row r="60" customFormat="false" ht="12.75" hidden="false" customHeight="true" outlineLevel="0" collapsed="false">
      <c r="H60" s="187"/>
      <c r="I60" s="187"/>
    </row>
    <row r="61" customFormat="false" ht="12.75" hidden="false" customHeight="false" outlineLevel="0" collapsed="false">
      <c r="H61" s="187"/>
      <c r="I61" s="187"/>
    </row>
    <row r="62" customFormat="false" ht="12.75" hidden="false" customHeight="false" outlineLevel="0" collapsed="false">
      <c r="H62" s="187"/>
      <c r="I62" s="187"/>
    </row>
  </sheetData>
  <mergeCells count="11">
    <mergeCell ref="B1:I1"/>
    <mergeCell ref="B2:I2"/>
    <mergeCell ref="B4:B6"/>
    <mergeCell ref="C4:D4"/>
    <mergeCell ref="E4:F4"/>
    <mergeCell ref="G4:I4"/>
    <mergeCell ref="C5:D5"/>
    <mergeCell ref="E5:F5"/>
    <mergeCell ref="G5:H5"/>
    <mergeCell ref="I5:I6"/>
    <mergeCell ref="H59:I62"/>
  </mergeCells>
  <printOptions headings="false" gridLines="false" gridLinesSet="true" horizontalCentered="false" verticalCentered="false"/>
  <pageMargins left="0.39375" right="0.7875" top="0.747916666666667" bottom="0.3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497" width="46.56"/>
    <col collapsed="false" customWidth="true" hidden="false" outlineLevel="0" max="2" min="2" style="498" width="14.85"/>
    <col collapsed="false" customWidth="true" hidden="true" outlineLevel="0" max="3" min="3" style="498" width="16.7"/>
    <col collapsed="false" customWidth="true" hidden="false" outlineLevel="0" max="4" min="4" style="498" width="13.56"/>
    <col collapsed="false" customWidth="true" hidden="false" outlineLevel="0" max="5" min="5" style="498" width="16.28"/>
    <col collapsed="false" customWidth="true" hidden="false" outlineLevel="0" max="6" min="6" style="498" width="16.42"/>
    <col collapsed="false" customWidth="true" hidden="false" outlineLevel="0" max="7" min="7" style="498" width="13.41"/>
    <col collapsed="false" customWidth="true" hidden="false" outlineLevel="0" max="8" min="8" style="498" width="16.7"/>
    <col collapsed="false" customWidth="false" hidden="false" outlineLevel="0" max="257" min="9" style="498" width="9.14"/>
  </cols>
  <sheetData>
    <row r="1" customFormat="false" ht="23.25" hidden="false" customHeight="true" outlineLevel="0" collapsed="false">
      <c r="A1" s="253" t="s">
        <v>52</v>
      </c>
      <c r="B1" s="253"/>
      <c r="C1" s="253"/>
      <c r="D1" s="253"/>
      <c r="E1" s="253"/>
      <c r="F1" s="253"/>
      <c r="G1" s="253"/>
      <c r="H1" s="253"/>
    </row>
    <row r="2" customFormat="false" ht="80.25" hidden="false" customHeight="true" outlineLevel="0" collapsed="false">
      <c r="A2" s="379" t="s">
        <v>310</v>
      </c>
      <c r="B2" s="379"/>
      <c r="C2" s="379"/>
      <c r="D2" s="379"/>
      <c r="E2" s="379"/>
      <c r="F2" s="379"/>
      <c r="G2" s="379"/>
      <c r="H2" s="379"/>
    </row>
    <row r="3" customFormat="false" ht="90" hidden="false" customHeight="true" outlineLevel="0" collapsed="false">
      <c r="A3" s="499" t="s">
        <v>311</v>
      </c>
      <c r="B3" s="500" t="s">
        <v>312</v>
      </c>
      <c r="C3" s="500"/>
      <c r="D3" s="500"/>
      <c r="E3" s="500"/>
      <c r="F3" s="501" t="s">
        <v>313</v>
      </c>
      <c r="G3" s="501"/>
      <c r="H3" s="501"/>
    </row>
    <row r="4" customFormat="false" ht="28.5" hidden="false" customHeight="true" outlineLevel="0" collapsed="false">
      <c r="A4" s="499"/>
      <c r="B4" s="502" t="s">
        <v>63</v>
      </c>
      <c r="C4" s="502"/>
      <c r="D4" s="502"/>
      <c r="E4" s="503" t="s">
        <v>105</v>
      </c>
      <c r="F4" s="502" t="s">
        <v>63</v>
      </c>
      <c r="G4" s="502"/>
      <c r="H4" s="501" t="s">
        <v>105</v>
      </c>
    </row>
    <row r="5" customFormat="false" ht="57.75" hidden="false" customHeight="true" outlineLevel="0" collapsed="false">
      <c r="A5" s="499"/>
      <c r="B5" s="504" t="n">
        <v>2014</v>
      </c>
      <c r="C5" s="505" t="s">
        <v>314</v>
      </c>
      <c r="D5" s="504" t="n">
        <v>2015</v>
      </c>
      <c r="E5" s="503"/>
      <c r="F5" s="504" t="n">
        <v>2014</v>
      </c>
      <c r="G5" s="504" t="n">
        <v>2015</v>
      </c>
      <c r="H5" s="501"/>
    </row>
    <row r="6" s="510" customFormat="true" ht="27.75" hidden="false" customHeight="true" outlineLevel="0" collapsed="false">
      <c r="A6" s="506" t="s">
        <v>248</v>
      </c>
      <c r="B6" s="507" t="s">
        <v>249</v>
      </c>
      <c r="C6" s="507" t="n">
        <v>0.0410958904109589</v>
      </c>
      <c r="D6" s="507" t="s">
        <v>249</v>
      </c>
      <c r="E6" s="236" t="s">
        <v>249</v>
      </c>
      <c r="F6" s="508" t="s">
        <v>249</v>
      </c>
      <c r="G6" s="508" t="s">
        <v>249</v>
      </c>
      <c r="H6" s="509" t="s">
        <v>249</v>
      </c>
    </row>
    <row r="7" s="510" customFormat="true" ht="27.75" hidden="false" customHeight="true" outlineLevel="0" collapsed="false">
      <c r="A7" s="506" t="s">
        <v>250</v>
      </c>
      <c r="B7" s="511" t="n">
        <v>171</v>
      </c>
      <c r="C7" s="512" t="n">
        <v>4102</v>
      </c>
      <c r="D7" s="511" t="n">
        <v>163</v>
      </c>
      <c r="E7" s="236" t="n">
        <v>-8</v>
      </c>
      <c r="F7" s="508" t="n">
        <v>0.0410958904109589</v>
      </c>
      <c r="G7" s="508" t="n">
        <v>0.0397367137981472</v>
      </c>
      <c r="H7" s="509" t="n">
        <v>-0.00135917661281166</v>
      </c>
    </row>
    <row r="8" s="510" customFormat="true" ht="27.75" hidden="false" customHeight="true" outlineLevel="0" collapsed="false">
      <c r="A8" s="506" t="s">
        <v>251</v>
      </c>
      <c r="B8" s="511" t="n">
        <v>47</v>
      </c>
      <c r="C8" s="512" t="n">
        <v>3873</v>
      </c>
      <c r="D8" s="511" t="n">
        <v>175</v>
      </c>
      <c r="E8" s="236" t="n">
        <v>128</v>
      </c>
      <c r="F8" s="508" t="n">
        <v>0.0178030303030303</v>
      </c>
      <c r="G8" s="508" t="n">
        <v>0.0451846114123419</v>
      </c>
      <c r="H8" s="509" t="n">
        <v>0.0273815811093116</v>
      </c>
    </row>
    <row r="9" s="510" customFormat="true" ht="27.75" hidden="false" customHeight="true" outlineLevel="0" collapsed="false">
      <c r="A9" s="506" t="s">
        <v>289</v>
      </c>
      <c r="B9" s="511" t="n">
        <v>1115</v>
      </c>
      <c r="C9" s="512" t="n">
        <v>14913</v>
      </c>
      <c r="D9" s="511" t="n">
        <v>1287</v>
      </c>
      <c r="E9" s="236" t="n">
        <v>172</v>
      </c>
      <c r="F9" s="508" t="n">
        <v>0.0597791121595539</v>
      </c>
      <c r="G9" s="508" t="n">
        <v>0.0863005431502716</v>
      </c>
      <c r="H9" s="509" t="n">
        <v>0.0265214309907176</v>
      </c>
    </row>
    <row r="10" s="510" customFormat="true" ht="27.75" hidden="false" customHeight="true" outlineLevel="0" collapsed="false">
      <c r="A10" s="506" t="s">
        <v>315</v>
      </c>
      <c r="B10" s="511" t="n">
        <v>116</v>
      </c>
      <c r="C10" s="512" t="n">
        <v>4401</v>
      </c>
      <c r="D10" s="511" t="n">
        <v>115</v>
      </c>
      <c r="E10" s="236" t="n">
        <v>-1</v>
      </c>
      <c r="F10" s="508" t="n">
        <v>0.0169689877121123</v>
      </c>
      <c r="G10" s="508" t="n">
        <v>0.026130424903431</v>
      </c>
      <c r="H10" s="509" t="n">
        <v>0.00916143719131869</v>
      </c>
    </row>
    <row r="11" s="510" customFormat="true" ht="27.75" hidden="false" customHeight="true" outlineLevel="0" collapsed="false">
      <c r="A11" s="506" t="s">
        <v>316</v>
      </c>
      <c r="B11" s="511" t="n">
        <v>1502</v>
      </c>
      <c r="C11" s="512" t="n">
        <v>5366</v>
      </c>
      <c r="D11" s="511" t="n">
        <v>1036</v>
      </c>
      <c r="E11" s="236" t="n">
        <v>-466</v>
      </c>
      <c r="F11" s="508" t="n">
        <v>0.257235828052749</v>
      </c>
      <c r="G11" s="508" t="n">
        <v>0.193067461796496</v>
      </c>
      <c r="H11" s="509" t="n">
        <v>-0.07</v>
      </c>
    </row>
    <row r="12" s="510" customFormat="true" ht="27.75" hidden="false" customHeight="true" outlineLevel="0" collapsed="false">
      <c r="A12" s="506" t="s">
        <v>317</v>
      </c>
      <c r="B12" s="511" t="n">
        <v>276</v>
      </c>
      <c r="C12" s="512" t="n">
        <v>2211</v>
      </c>
      <c r="D12" s="511" t="n">
        <v>762</v>
      </c>
      <c r="E12" s="236" t="n">
        <v>486</v>
      </c>
      <c r="F12" s="508" t="n">
        <v>0.0898145135047185</v>
      </c>
      <c r="G12" s="508" t="n">
        <v>0.344640434192673</v>
      </c>
      <c r="H12" s="509" t="n">
        <v>0.254825920687954</v>
      </c>
    </row>
    <row r="13" s="510" customFormat="true" ht="27.75" hidden="false" customHeight="true" outlineLevel="0" collapsed="false">
      <c r="A13" s="506" t="s">
        <v>256</v>
      </c>
      <c r="B13" s="511" t="n">
        <v>380</v>
      </c>
      <c r="C13" s="512" t="n">
        <v>9778</v>
      </c>
      <c r="D13" s="511" t="n">
        <v>675</v>
      </c>
      <c r="E13" s="236" t="n">
        <v>295</v>
      </c>
      <c r="F13" s="508" t="n">
        <v>0.0446481024556456</v>
      </c>
      <c r="G13" s="508" t="n">
        <v>0.0690325219881366</v>
      </c>
      <c r="H13" s="509" t="n">
        <v>0.03</v>
      </c>
    </row>
    <row r="14" s="510" customFormat="true" ht="27.75" hidden="false" customHeight="true" outlineLevel="0" collapsed="false">
      <c r="A14" s="506" t="s">
        <v>257</v>
      </c>
      <c r="B14" s="511" t="n">
        <v>717</v>
      </c>
      <c r="C14" s="512" t="n">
        <v>4456</v>
      </c>
      <c r="D14" s="511" t="n">
        <v>698</v>
      </c>
      <c r="E14" s="236" t="n">
        <v>-19</v>
      </c>
      <c r="F14" s="508" t="n">
        <v>0.174410119192411</v>
      </c>
      <c r="G14" s="508" t="n">
        <v>0.156642728904847</v>
      </c>
      <c r="H14" s="509" t="n">
        <v>-0.01</v>
      </c>
    </row>
    <row r="15" s="510" customFormat="true" ht="27.75" hidden="false" customHeight="true" outlineLevel="0" collapsed="false">
      <c r="A15" s="506" t="s">
        <v>258</v>
      </c>
      <c r="B15" s="511" t="n">
        <v>433</v>
      </c>
      <c r="C15" s="512" t="n">
        <v>4692</v>
      </c>
      <c r="D15" s="511" t="n">
        <v>634</v>
      </c>
      <c r="E15" s="236" t="n">
        <v>201</v>
      </c>
      <c r="F15" s="508" t="n">
        <v>0.0754749869269653</v>
      </c>
      <c r="G15" s="508" t="n">
        <v>0.135123614663257</v>
      </c>
      <c r="H15" s="509" t="n">
        <v>0.0596486277362913</v>
      </c>
    </row>
    <row r="16" s="510" customFormat="true" ht="27.75" hidden="false" customHeight="true" outlineLevel="0" collapsed="false">
      <c r="A16" s="506" t="s">
        <v>259</v>
      </c>
      <c r="B16" s="511" t="n">
        <v>783</v>
      </c>
      <c r="C16" s="512" t="n">
        <v>3537</v>
      </c>
      <c r="D16" s="511" t="n">
        <v>1028</v>
      </c>
      <c r="E16" s="236" t="n">
        <v>245</v>
      </c>
      <c r="F16" s="508" t="n">
        <v>0.190371991247265</v>
      </c>
      <c r="G16" s="508" t="n">
        <v>0.290641786824993</v>
      </c>
      <c r="H16" s="509" t="n">
        <v>0.100269795577728</v>
      </c>
    </row>
    <row r="17" s="510" customFormat="true" ht="27.75" hidden="false" customHeight="true" outlineLevel="0" collapsed="false">
      <c r="A17" s="506" t="s">
        <v>318</v>
      </c>
      <c r="B17" s="511" t="n">
        <v>104</v>
      </c>
      <c r="C17" s="512" t="n">
        <v>1477</v>
      </c>
      <c r="D17" s="511" t="n">
        <v>13</v>
      </c>
      <c r="E17" s="236" t="n">
        <v>-91</v>
      </c>
      <c r="F17" s="508" t="n">
        <v>0.026302478502782</v>
      </c>
      <c r="G17" s="508" t="n">
        <v>0.00880162491536899</v>
      </c>
      <c r="H17" s="509" t="n">
        <v>-0.017500853587413</v>
      </c>
    </row>
    <row r="18" s="513" customFormat="true" ht="27.75" hidden="false" customHeight="true" outlineLevel="0" collapsed="false">
      <c r="A18" s="506" t="s">
        <v>261</v>
      </c>
      <c r="B18" s="511" t="n">
        <v>2134</v>
      </c>
      <c r="C18" s="512" t="n">
        <v>6344</v>
      </c>
      <c r="D18" s="511" t="n">
        <v>1378</v>
      </c>
      <c r="E18" s="236" t="n">
        <v>-756</v>
      </c>
      <c r="F18" s="508" t="n">
        <v>0.258792141644434</v>
      </c>
      <c r="G18" s="508" t="n">
        <v>0.217213114754098</v>
      </c>
      <c r="H18" s="509" t="n">
        <v>-0.0415790268903353</v>
      </c>
    </row>
    <row r="19" s="510" customFormat="true" ht="27.75" hidden="false" customHeight="true" outlineLevel="0" collapsed="false">
      <c r="A19" s="514" t="s">
        <v>262</v>
      </c>
      <c r="B19" s="511" t="n">
        <v>996</v>
      </c>
      <c r="C19" s="512" t="n">
        <v>3964</v>
      </c>
      <c r="D19" s="511" t="n">
        <v>1317</v>
      </c>
      <c r="E19" s="236" t="n">
        <v>321</v>
      </c>
      <c r="F19" s="508" t="n">
        <v>0.275138121546961</v>
      </c>
      <c r="G19" s="508" t="n">
        <v>0.332240161453078</v>
      </c>
      <c r="H19" s="509" t="n">
        <v>0.05</v>
      </c>
    </row>
    <row r="20" s="510" customFormat="true" ht="27.75" hidden="false" customHeight="true" outlineLevel="0" collapsed="false">
      <c r="A20" s="506" t="s">
        <v>319</v>
      </c>
      <c r="B20" s="511" t="n">
        <v>293</v>
      </c>
      <c r="C20" s="512" t="n">
        <v>5827</v>
      </c>
      <c r="D20" s="511" t="n">
        <v>206</v>
      </c>
      <c r="E20" s="247" t="n">
        <v>-87</v>
      </c>
      <c r="F20" s="508" t="n">
        <v>0.0479541734860884</v>
      </c>
      <c r="G20" s="508" t="n">
        <v>0.0353526686116355</v>
      </c>
      <c r="H20" s="509" t="n">
        <v>-0.0126015048744529</v>
      </c>
    </row>
    <row r="21" s="510" customFormat="true" ht="27.75" hidden="false" customHeight="true" outlineLevel="0" collapsed="false">
      <c r="A21" s="506" t="s">
        <v>264</v>
      </c>
      <c r="B21" s="511" t="n">
        <v>970</v>
      </c>
      <c r="C21" s="512" t="n">
        <v>4689</v>
      </c>
      <c r="D21" s="511" t="n">
        <v>905</v>
      </c>
      <c r="E21" s="236" t="n">
        <v>-65</v>
      </c>
      <c r="F21" s="508" t="n">
        <v>0.194</v>
      </c>
      <c r="G21" s="508" t="n">
        <v>0.193004905097036</v>
      </c>
      <c r="H21" s="509" t="n">
        <v>-0.0009950949029644</v>
      </c>
    </row>
    <row r="22" s="510" customFormat="true" ht="27.75" hidden="false" customHeight="true" outlineLevel="0" collapsed="false">
      <c r="A22" s="506" t="s">
        <v>320</v>
      </c>
      <c r="B22" s="511" t="n">
        <v>993</v>
      </c>
      <c r="C22" s="512" t="n">
        <v>3482</v>
      </c>
      <c r="D22" s="511" t="n">
        <v>1138</v>
      </c>
      <c r="E22" s="236" t="n">
        <v>145</v>
      </c>
      <c r="F22" s="508" t="n">
        <v>0.250378214826021</v>
      </c>
      <c r="G22" s="508" t="n">
        <v>0.326823664560597</v>
      </c>
      <c r="H22" s="509" t="n">
        <v>0.0764454497345762</v>
      </c>
    </row>
    <row r="23" s="510" customFormat="true" ht="27.75" hidden="false" customHeight="true" outlineLevel="0" collapsed="false">
      <c r="A23" s="506" t="s">
        <v>266</v>
      </c>
      <c r="B23" s="511" t="n">
        <v>920</v>
      </c>
      <c r="C23" s="512" t="n">
        <v>3811</v>
      </c>
      <c r="D23" s="511" t="n">
        <v>601</v>
      </c>
      <c r="E23" s="236" t="n">
        <v>-319</v>
      </c>
      <c r="F23" s="508" t="n">
        <v>0.249457700650759</v>
      </c>
      <c r="G23" s="508" t="n">
        <v>0.157701390711099</v>
      </c>
      <c r="H23" s="509" t="n">
        <v>-0.0917563099396598</v>
      </c>
    </row>
    <row r="24" s="510" customFormat="true" ht="27.75" hidden="false" customHeight="true" outlineLevel="0" collapsed="false">
      <c r="A24" s="506" t="s">
        <v>321</v>
      </c>
      <c r="B24" s="511" t="n">
        <v>241</v>
      </c>
      <c r="C24" s="512" t="n">
        <v>3824</v>
      </c>
      <c r="D24" s="511" t="n">
        <v>407</v>
      </c>
      <c r="E24" s="236" t="n">
        <v>166</v>
      </c>
      <c r="F24" s="508" t="n">
        <v>0.0805750585088599</v>
      </c>
      <c r="G24" s="508" t="n">
        <v>0.106433054393305</v>
      </c>
      <c r="H24" s="509" t="n">
        <v>0.0258579958844455</v>
      </c>
    </row>
    <row r="25" s="510" customFormat="true" ht="27.75" hidden="false" customHeight="true" outlineLevel="0" collapsed="false">
      <c r="A25" s="506" t="s">
        <v>322</v>
      </c>
      <c r="B25" s="511" t="n">
        <v>2505</v>
      </c>
      <c r="C25" s="512" t="n">
        <v>11519</v>
      </c>
      <c r="D25" s="511" t="n">
        <v>3643</v>
      </c>
      <c r="E25" s="236" t="n">
        <v>1138</v>
      </c>
      <c r="F25" s="508" t="n">
        <v>0.13593444757977</v>
      </c>
      <c r="G25" s="508" t="n">
        <v>0.316260092021877</v>
      </c>
      <c r="H25" s="509" t="n">
        <v>0.180325644442107</v>
      </c>
    </row>
    <row r="26" s="510" customFormat="true" ht="27.75" hidden="false" customHeight="true" outlineLevel="0" collapsed="false">
      <c r="A26" s="506" t="s">
        <v>269</v>
      </c>
      <c r="B26" s="511" t="n">
        <v>574</v>
      </c>
      <c r="C26" s="512" t="n">
        <v>3516</v>
      </c>
      <c r="D26" s="511" t="n">
        <v>446</v>
      </c>
      <c r="E26" s="236" t="n">
        <v>-128</v>
      </c>
      <c r="F26" s="508" t="n">
        <v>0.121997874601488</v>
      </c>
      <c r="G26" s="508" t="n">
        <v>0.126848691695108</v>
      </c>
      <c r="H26" s="509" t="n">
        <v>0.01</v>
      </c>
    </row>
    <row r="27" s="510" customFormat="true" ht="27.75" hidden="false" customHeight="true" outlineLevel="0" collapsed="false">
      <c r="A27" s="506" t="s">
        <v>323</v>
      </c>
      <c r="B27" s="511" t="n">
        <v>334</v>
      </c>
      <c r="C27" s="512" t="n">
        <v>5780</v>
      </c>
      <c r="D27" s="511" t="n">
        <v>363</v>
      </c>
      <c r="E27" s="236" t="n">
        <v>29</v>
      </c>
      <c r="F27" s="508" t="n">
        <v>0.0664808917197452</v>
      </c>
      <c r="G27" s="508" t="n">
        <v>0.06280276816609</v>
      </c>
      <c r="H27" s="509" t="n">
        <v>-0.01</v>
      </c>
    </row>
    <row r="28" s="510" customFormat="true" ht="27.75" hidden="false" customHeight="true" outlineLevel="0" collapsed="false">
      <c r="A28" s="506" t="s">
        <v>271</v>
      </c>
      <c r="B28" s="511" t="n">
        <v>55</v>
      </c>
      <c r="C28" s="512" t="n">
        <v>5181</v>
      </c>
      <c r="D28" s="511" t="n">
        <v>43</v>
      </c>
      <c r="E28" s="236" t="n">
        <v>-12</v>
      </c>
      <c r="F28" s="508" t="n">
        <v>0.0150478796169631</v>
      </c>
      <c r="G28" s="508" t="n">
        <v>0.00829955607025671</v>
      </c>
      <c r="H28" s="509" t="n">
        <v>-0.00674832354670636</v>
      </c>
    </row>
    <row r="29" s="510" customFormat="true" ht="27.75" hidden="false" customHeight="true" outlineLevel="0" collapsed="false">
      <c r="A29" s="506" t="s">
        <v>272</v>
      </c>
      <c r="B29" s="511" t="n">
        <v>280</v>
      </c>
      <c r="C29" s="512" t="n">
        <v>2403</v>
      </c>
      <c r="D29" s="511" t="n">
        <v>257</v>
      </c>
      <c r="E29" s="236" t="n">
        <v>-23</v>
      </c>
      <c r="F29" s="508" t="n">
        <v>0.0783435926133184</v>
      </c>
      <c r="G29" s="508" t="n">
        <v>0.106949646275489</v>
      </c>
      <c r="H29" s="509" t="n">
        <v>0.0286060536621706</v>
      </c>
    </row>
    <row r="30" s="510" customFormat="true" ht="27.75" hidden="false" customHeight="true" outlineLevel="0" collapsed="false">
      <c r="A30" s="506" t="s">
        <v>324</v>
      </c>
      <c r="B30" s="511" t="n">
        <v>74</v>
      </c>
      <c r="C30" s="512" t="n">
        <v>3268</v>
      </c>
      <c r="D30" s="511" t="n">
        <v>81</v>
      </c>
      <c r="E30" s="236" t="n">
        <v>7</v>
      </c>
      <c r="F30" s="508" t="n">
        <v>0.0218934911242604</v>
      </c>
      <c r="G30" s="508" t="n">
        <v>0.0247858017135863</v>
      </c>
      <c r="H30" s="509" t="n">
        <v>0.00289231058932593</v>
      </c>
    </row>
    <row r="31" s="510" customFormat="true" ht="27.75" hidden="false" customHeight="true" outlineLevel="0" collapsed="false">
      <c r="A31" s="506" t="s">
        <v>303</v>
      </c>
      <c r="B31" s="511" t="n">
        <v>6602</v>
      </c>
      <c r="C31" s="512" t="n">
        <v>18706</v>
      </c>
      <c r="D31" s="511" t="n">
        <v>11830</v>
      </c>
      <c r="E31" s="236" t="n">
        <v>5228</v>
      </c>
      <c r="F31" s="508" t="n">
        <v>0.397327876745306</v>
      </c>
      <c r="G31" s="508" t="n">
        <v>0.632417406179835</v>
      </c>
      <c r="H31" s="509" t="n">
        <v>0.23</v>
      </c>
    </row>
    <row r="32" s="510" customFormat="true" ht="27.75" hidden="false" customHeight="true" outlineLevel="0" collapsed="false">
      <c r="A32" s="515" t="s">
        <v>275</v>
      </c>
      <c r="B32" s="507" t="s">
        <v>249</v>
      </c>
      <c r="C32" s="507" t="n">
        <v>0.144384856030135</v>
      </c>
      <c r="D32" s="507" t="s">
        <v>249</v>
      </c>
      <c r="E32" s="236" t="s">
        <v>249</v>
      </c>
      <c r="F32" s="236" t="s">
        <v>249</v>
      </c>
      <c r="G32" s="508" t="s">
        <v>249</v>
      </c>
      <c r="H32" s="509" t="s">
        <v>249</v>
      </c>
    </row>
    <row r="33" s="510" customFormat="true" ht="27.75" hidden="false" customHeight="true" outlineLevel="0" collapsed="false">
      <c r="A33" s="516" t="s">
        <v>244</v>
      </c>
      <c r="B33" s="517" t="n">
        <v>22615</v>
      </c>
      <c r="C33" s="507" t="n">
        <v>141120.185480746</v>
      </c>
      <c r="D33" s="507" t="n">
        <v>29201</v>
      </c>
      <c r="E33" s="518" t="n">
        <v>6586</v>
      </c>
      <c r="F33" s="519" t="n">
        <v>0.144384856030135</v>
      </c>
      <c r="G33" s="519" t="n">
        <v>0.206922913972389</v>
      </c>
      <c r="H33" s="520" t="n">
        <v>0.07</v>
      </c>
    </row>
    <row r="34" customFormat="false" ht="20.25" hidden="false" customHeight="false" outlineLevel="0" collapsed="false">
      <c r="A34" s="521"/>
      <c r="H34" s="522" t="n">
        <v>22</v>
      </c>
    </row>
    <row r="35" customFormat="false" ht="13.5" hidden="false" customHeight="true" outlineLevel="0" collapsed="false"/>
    <row r="58" customFormat="false" ht="12.75" hidden="false" customHeight="true" outlineLevel="0" collapsed="false">
      <c r="H58" s="523" t="n">
        <v>22</v>
      </c>
    </row>
    <row r="59" customFormat="false" ht="12.75" hidden="false" customHeight="true" outlineLevel="0" collapsed="false">
      <c r="H59" s="523"/>
    </row>
    <row r="60" customFormat="false" ht="12.75" hidden="false" customHeight="true" outlineLevel="0" collapsed="false">
      <c r="H60" s="523"/>
    </row>
    <row r="61" customFormat="false" ht="12.75" hidden="false" customHeight="false" outlineLevel="0" collapsed="false">
      <c r="H61" s="523"/>
    </row>
  </sheetData>
  <mergeCells count="10">
    <mergeCell ref="A1:H1"/>
    <mergeCell ref="A2:H2"/>
    <mergeCell ref="A3:A5"/>
    <mergeCell ref="B3:E3"/>
    <mergeCell ref="F3:H3"/>
    <mergeCell ref="B4:D4"/>
    <mergeCell ref="E4:E5"/>
    <mergeCell ref="F4:G4"/>
    <mergeCell ref="H4:H5"/>
    <mergeCell ref="H58:H61"/>
  </mergeCells>
  <printOptions headings="false" gridLines="false" gridLinesSet="true" horizontalCentered="false" verticalCentered="false"/>
  <pageMargins left="0.7" right="0.7" top="0.75" bottom="0.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6" topLeftCell="A31" activePane="bottomLeft" state="frozen"/>
      <selection pane="topLeft" activeCell="B1" activeCellId="0" sqref="B1"/>
      <selection pane="bottomLeft" activeCell="K10" activeCellId="0" sqref="K10"/>
    </sheetView>
  </sheetViews>
  <sheetFormatPr defaultColWidth="9.0546875" defaultRowHeight="12.75" zeroHeight="false" outlineLevelRow="0" outlineLevelCol="0"/>
  <cols>
    <col collapsed="false" customWidth="true" hidden="true" outlineLevel="0" max="1" min="1" style="0" width="1.99"/>
    <col collapsed="false" customWidth="true" hidden="false" outlineLevel="0" max="2" min="2" style="0" width="48.13"/>
    <col collapsed="false" customWidth="true" hidden="false" outlineLevel="0" max="3" min="3" style="0" width="17.99"/>
    <col collapsed="false" customWidth="true" hidden="false" outlineLevel="0" max="4" min="4" style="0" width="15.28"/>
    <col collapsed="false" customWidth="true" hidden="false" outlineLevel="0" max="5" min="5" style="0" width="16.7"/>
    <col collapsed="false" customWidth="true" hidden="false" outlineLevel="0" max="6" min="6" style="0" width="17.7"/>
    <col collapsed="false" customWidth="true" hidden="false" outlineLevel="0" max="7" min="7" style="0" width="16.13"/>
    <col collapsed="false" customWidth="true" hidden="false" outlineLevel="0" max="8" min="8" style="0" width="17.99"/>
  </cols>
  <sheetData>
    <row r="1" customFormat="false" ht="27.75" hidden="false" customHeight="true" outlineLevel="0" collapsed="false">
      <c r="B1" s="524"/>
      <c r="C1" s="524"/>
      <c r="D1" s="524"/>
      <c r="E1" s="524"/>
      <c r="F1" s="525" t="s">
        <v>54</v>
      </c>
      <c r="G1" s="525"/>
      <c r="H1" s="525"/>
      <c r="I1" s="524"/>
      <c r="J1" s="203"/>
      <c r="K1" s="203"/>
      <c r="L1" s="203"/>
      <c r="M1" s="203"/>
    </row>
    <row r="2" customFormat="false" ht="54" hidden="false" customHeight="true" outlineLevel="0" collapsed="false">
      <c r="B2" s="379" t="s">
        <v>55</v>
      </c>
      <c r="C2" s="379"/>
      <c r="D2" s="379"/>
      <c r="E2" s="379"/>
      <c r="F2" s="379"/>
      <c r="G2" s="379"/>
      <c r="H2" s="379"/>
      <c r="I2" s="526"/>
      <c r="J2" s="526"/>
      <c r="K2" s="526"/>
      <c r="L2" s="526"/>
      <c r="M2" s="526"/>
    </row>
    <row r="3" customFormat="false" ht="73.5" hidden="false" customHeight="true" outlineLevel="0" collapsed="false">
      <c r="B3" s="119" t="s">
        <v>62</v>
      </c>
      <c r="C3" s="527" t="s">
        <v>325</v>
      </c>
      <c r="D3" s="527"/>
      <c r="E3" s="527"/>
      <c r="F3" s="527" t="s">
        <v>326</v>
      </c>
      <c r="G3" s="527"/>
      <c r="H3" s="527"/>
    </row>
    <row r="4" customFormat="false" ht="15.75" hidden="false" customHeight="true" outlineLevel="0" collapsed="false">
      <c r="B4" s="119"/>
      <c r="C4" s="400" t="s">
        <v>63</v>
      </c>
      <c r="D4" s="400"/>
      <c r="E4" s="501" t="s">
        <v>105</v>
      </c>
      <c r="F4" s="400" t="s">
        <v>63</v>
      </c>
      <c r="G4" s="400"/>
      <c r="H4" s="501" t="s">
        <v>105</v>
      </c>
    </row>
    <row r="5" customFormat="false" ht="9" hidden="false" customHeight="true" outlineLevel="0" collapsed="false">
      <c r="B5" s="119"/>
      <c r="C5" s="400"/>
      <c r="D5" s="400"/>
      <c r="E5" s="501"/>
      <c r="F5" s="400"/>
      <c r="G5" s="400"/>
      <c r="H5" s="501"/>
    </row>
    <row r="6" customFormat="false" ht="19.5" hidden="false" customHeight="true" outlineLevel="0" collapsed="false">
      <c r="B6" s="119"/>
      <c r="C6" s="528" t="n">
        <v>2014</v>
      </c>
      <c r="D6" s="528" t="n">
        <v>2015</v>
      </c>
      <c r="E6" s="501"/>
      <c r="F6" s="528" t="n">
        <v>2014</v>
      </c>
      <c r="G6" s="528" t="n">
        <v>2015</v>
      </c>
      <c r="H6" s="501"/>
    </row>
    <row r="7" customFormat="false" ht="24" hidden="false" customHeight="true" outlineLevel="0" collapsed="false">
      <c r="B7" s="529" t="s">
        <v>82</v>
      </c>
      <c r="C7" s="529"/>
      <c r="D7" s="529"/>
      <c r="E7" s="529"/>
      <c r="F7" s="529"/>
      <c r="G7" s="529"/>
      <c r="H7" s="529"/>
    </row>
    <row r="8" customFormat="false" ht="43.5" hidden="false" customHeight="true" outlineLevel="0" collapsed="false">
      <c r="B8" s="124" t="s">
        <v>62</v>
      </c>
      <c r="C8" s="530" t="n">
        <v>113</v>
      </c>
      <c r="D8" s="530" t="n">
        <v>101</v>
      </c>
      <c r="E8" s="531" t="n">
        <v>-12</v>
      </c>
      <c r="F8" s="530" t="n">
        <v>124</v>
      </c>
      <c r="G8" s="530" t="n">
        <v>100</v>
      </c>
      <c r="H8" s="531" t="n">
        <v>-24</v>
      </c>
    </row>
    <row r="9" customFormat="false" ht="21" hidden="false" customHeight="true" outlineLevel="0" collapsed="false">
      <c r="B9" s="500" t="s">
        <v>193</v>
      </c>
      <c r="C9" s="500"/>
      <c r="D9" s="500"/>
      <c r="E9" s="500"/>
      <c r="F9" s="500"/>
      <c r="G9" s="500"/>
      <c r="H9" s="500"/>
    </row>
    <row r="10" customFormat="false" ht="23.25" hidden="false" customHeight="true" outlineLevel="0" collapsed="false">
      <c r="B10" s="532" t="s">
        <v>250</v>
      </c>
      <c r="C10" s="533" t="n">
        <v>81.7529227164685</v>
      </c>
      <c r="D10" s="533" t="n">
        <v>35</v>
      </c>
      <c r="E10" s="534" t="n">
        <v>-46.7529227164685</v>
      </c>
      <c r="F10" s="533" t="n">
        <v>612.910985721816</v>
      </c>
      <c r="G10" s="533" t="n">
        <v>39</v>
      </c>
      <c r="H10" s="534" t="n">
        <v>-573.910985721816</v>
      </c>
    </row>
    <row r="11" customFormat="false" ht="23.25" hidden="false" customHeight="true" outlineLevel="0" collapsed="false">
      <c r="B11" s="532" t="s">
        <v>252</v>
      </c>
      <c r="C11" s="533" t="n">
        <v>49.8525416346153</v>
      </c>
      <c r="D11" s="533" t="n">
        <v>40</v>
      </c>
      <c r="E11" s="534" t="n">
        <v>-9.85254163461529</v>
      </c>
      <c r="F11" s="533" t="n">
        <v>87.1643417605019</v>
      </c>
      <c r="G11" s="533" t="n">
        <v>53</v>
      </c>
      <c r="H11" s="534" t="n">
        <v>-34.1643417605019</v>
      </c>
    </row>
    <row r="12" customFormat="false" ht="23.25" hidden="false" customHeight="true" outlineLevel="0" collapsed="false">
      <c r="B12" s="532" t="s">
        <v>290</v>
      </c>
      <c r="C12" s="533" t="n">
        <v>42.6754494751715</v>
      </c>
      <c r="D12" s="533" t="n">
        <v>18</v>
      </c>
      <c r="E12" s="534" t="n">
        <v>-24.6754494751715</v>
      </c>
      <c r="F12" s="533" t="n">
        <v>39.9018548218006</v>
      </c>
      <c r="G12" s="533" t="n">
        <v>21</v>
      </c>
      <c r="H12" s="534" t="n">
        <v>-18.9018548218006</v>
      </c>
    </row>
    <row r="13" customFormat="false" ht="23.25" hidden="false" customHeight="true" outlineLevel="0" collapsed="false">
      <c r="B13" s="532" t="s">
        <v>254</v>
      </c>
      <c r="C13" s="533" t="n">
        <v>71.0449706121534</v>
      </c>
      <c r="D13" s="533" t="n">
        <v>76</v>
      </c>
      <c r="E13" s="534" t="n">
        <v>4.95502938784664</v>
      </c>
      <c r="F13" s="533" t="n">
        <v>72.6593021160298</v>
      </c>
      <c r="G13" s="533" t="n">
        <v>75</v>
      </c>
      <c r="H13" s="534" t="n">
        <v>2.34069788397024</v>
      </c>
    </row>
    <row r="14" customFormat="false" ht="23.25" hidden="false" customHeight="true" outlineLevel="0" collapsed="false">
      <c r="B14" s="532" t="s">
        <v>258</v>
      </c>
      <c r="C14" s="533" t="n">
        <v>64</v>
      </c>
      <c r="D14" s="535" t="n">
        <v>41</v>
      </c>
      <c r="E14" s="534" t="n">
        <v>-23</v>
      </c>
      <c r="F14" s="533" t="n">
        <v>115</v>
      </c>
      <c r="G14" s="535" t="n">
        <v>43</v>
      </c>
      <c r="H14" s="534" t="n">
        <v>-72</v>
      </c>
    </row>
    <row r="15" customFormat="false" ht="23.25" hidden="false" customHeight="true" outlineLevel="0" collapsed="false">
      <c r="B15" s="532" t="s">
        <v>261</v>
      </c>
      <c r="C15" s="533" t="n">
        <v>28.1038485535387</v>
      </c>
      <c r="D15" s="533" t="n">
        <v>31</v>
      </c>
      <c r="E15" s="534" t="n">
        <v>2.89615144646131</v>
      </c>
      <c r="F15" s="533" t="n">
        <v>109.759695333654</v>
      </c>
      <c r="G15" s="533" t="n">
        <v>43</v>
      </c>
      <c r="H15" s="534" t="n">
        <v>-66.7596953336542</v>
      </c>
    </row>
    <row r="16" customFormat="false" ht="23.25" hidden="false" customHeight="true" outlineLevel="0" collapsed="false">
      <c r="B16" s="532" t="s">
        <v>263</v>
      </c>
      <c r="C16" s="530" t="n">
        <v>33.9904341660804</v>
      </c>
      <c r="D16" s="530" t="n">
        <v>32</v>
      </c>
      <c r="E16" s="534" t="n">
        <v>-1.99043416608043</v>
      </c>
      <c r="F16" s="533" t="n">
        <v>46.5837204795109</v>
      </c>
      <c r="G16" s="533" t="n">
        <v>35</v>
      </c>
      <c r="H16" s="534" t="n">
        <v>-11.5837204795109</v>
      </c>
    </row>
    <row r="17" customFormat="false" ht="30" hidden="false" customHeight="true" outlineLevel="0" collapsed="false">
      <c r="B17" s="532" t="s">
        <v>327</v>
      </c>
      <c r="C17" s="533" t="n">
        <v>49</v>
      </c>
      <c r="D17" s="533" t="s">
        <v>328</v>
      </c>
      <c r="E17" s="534" t="s">
        <v>93</v>
      </c>
      <c r="F17" s="533" t="n">
        <v>45</v>
      </c>
      <c r="G17" s="533" t="s">
        <v>328</v>
      </c>
      <c r="H17" s="534" t="s">
        <v>93</v>
      </c>
    </row>
    <row r="18" customFormat="false" ht="25.5" hidden="false" customHeight="true" outlineLevel="0" collapsed="false">
      <c r="B18" s="532" t="s">
        <v>268</v>
      </c>
      <c r="C18" s="533" t="n">
        <v>43.4340154094659</v>
      </c>
      <c r="D18" s="533" t="n">
        <v>35</v>
      </c>
      <c r="E18" s="534" t="n">
        <v>-8.43401540946587</v>
      </c>
      <c r="F18" s="533" t="n">
        <v>44.2682233869384</v>
      </c>
      <c r="G18" s="533" t="n">
        <v>34.511035428556</v>
      </c>
      <c r="H18" s="534" t="n">
        <v>-9</v>
      </c>
    </row>
    <row r="19" customFormat="false" ht="27" hidden="false" customHeight="true" outlineLevel="0" collapsed="false">
      <c r="B19" s="536" t="s">
        <v>244</v>
      </c>
      <c r="C19" s="537" t="s">
        <v>329</v>
      </c>
      <c r="D19" s="537" t="s">
        <v>330</v>
      </c>
      <c r="E19" s="534" t="n">
        <v>-13</v>
      </c>
      <c r="F19" s="537" t="s">
        <v>331</v>
      </c>
      <c r="G19" s="537" t="s">
        <v>332</v>
      </c>
      <c r="H19" s="534" t="n">
        <v>-98</v>
      </c>
    </row>
    <row r="20" customFormat="false" ht="21.75" hidden="false" customHeight="true" outlineLevel="0" collapsed="false">
      <c r="B20" s="538" t="s">
        <v>106</v>
      </c>
      <c r="C20" s="538"/>
      <c r="D20" s="538"/>
      <c r="E20" s="538"/>
      <c r="F20" s="538"/>
      <c r="G20" s="538"/>
      <c r="H20" s="538"/>
    </row>
    <row r="21" customFormat="false" ht="28.5" hidden="false" customHeight="true" outlineLevel="0" collapsed="false">
      <c r="B21" s="515" t="s">
        <v>333</v>
      </c>
      <c r="C21" s="533" t="n">
        <v>39</v>
      </c>
      <c r="D21" s="533" t="s">
        <v>328</v>
      </c>
      <c r="E21" s="534" t="s">
        <v>93</v>
      </c>
      <c r="F21" s="530" t="n">
        <v>41</v>
      </c>
      <c r="G21" s="533" t="s">
        <v>328</v>
      </c>
      <c r="H21" s="534" t="s">
        <v>93</v>
      </c>
    </row>
    <row r="22" customFormat="false" ht="22.5" hidden="false" customHeight="true" outlineLevel="0" collapsed="false">
      <c r="B22" s="515" t="s">
        <v>250</v>
      </c>
      <c r="C22" s="533" t="n">
        <v>39</v>
      </c>
      <c r="D22" s="533" t="n">
        <v>35</v>
      </c>
      <c r="E22" s="539" t="n">
        <v>-4</v>
      </c>
      <c r="F22" s="530" t="n">
        <v>35</v>
      </c>
      <c r="G22" s="530" t="n">
        <v>35</v>
      </c>
      <c r="H22" s="531" t="n">
        <v>0</v>
      </c>
    </row>
    <row r="23" customFormat="false" ht="22.5" hidden="false" customHeight="true" outlineLevel="0" collapsed="false">
      <c r="B23" s="515" t="s">
        <v>251</v>
      </c>
      <c r="C23" s="533" t="n">
        <v>23</v>
      </c>
      <c r="D23" s="533" t="n">
        <v>40</v>
      </c>
      <c r="E23" s="539" t="n">
        <v>17</v>
      </c>
      <c r="F23" s="530" t="n">
        <v>23</v>
      </c>
      <c r="G23" s="530" t="n">
        <v>40</v>
      </c>
      <c r="H23" s="531" t="n">
        <v>17</v>
      </c>
    </row>
    <row r="24" customFormat="false" ht="22.5" hidden="false" customHeight="true" outlineLevel="0" collapsed="false">
      <c r="B24" s="515" t="s">
        <v>289</v>
      </c>
      <c r="C24" s="533" t="n">
        <v>64.36</v>
      </c>
      <c r="D24" s="533" t="n">
        <v>63.2</v>
      </c>
      <c r="E24" s="540" t="n">
        <v>-1.16</v>
      </c>
      <c r="F24" s="530" t="n">
        <v>62.67</v>
      </c>
      <c r="G24" s="530" t="n">
        <v>61.8</v>
      </c>
      <c r="H24" s="534" t="n">
        <v>-0.870000000000005</v>
      </c>
    </row>
    <row r="25" customFormat="false" ht="30.75" hidden="false" customHeight="true" outlineLevel="0" collapsed="false">
      <c r="B25" s="515" t="s">
        <v>334</v>
      </c>
      <c r="C25" s="533" t="n">
        <v>38.8</v>
      </c>
      <c r="D25" s="533" t="n">
        <v>24</v>
      </c>
      <c r="E25" s="540" t="n">
        <v>-14.8</v>
      </c>
      <c r="F25" s="530" t="n">
        <v>35.5</v>
      </c>
      <c r="G25" s="530" t="n">
        <v>22</v>
      </c>
      <c r="H25" s="534" t="n">
        <v>-14</v>
      </c>
    </row>
    <row r="26" customFormat="false" ht="22.5" hidden="false" customHeight="true" outlineLevel="0" collapsed="false">
      <c r="B26" s="515" t="s">
        <v>316</v>
      </c>
      <c r="C26" s="533" t="n">
        <v>46</v>
      </c>
      <c r="D26" s="533" t="n">
        <v>54</v>
      </c>
      <c r="E26" s="539" t="n">
        <v>8</v>
      </c>
      <c r="F26" s="530" t="n">
        <v>47</v>
      </c>
      <c r="G26" s="530" t="n">
        <v>55</v>
      </c>
      <c r="H26" s="531" t="n">
        <v>8</v>
      </c>
    </row>
    <row r="27" customFormat="false" ht="22.5" hidden="false" customHeight="true" outlineLevel="0" collapsed="false">
      <c r="B27" s="515" t="s">
        <v>317</v>
      </c>
      <c r="C27" s="533" t="n">
        <v>44</v>
      </c>
      <c r="D27" s="533" t="n">
        <v>49</v>
      </c>
      <c r="E27" s="539" t="n">
        <v>5</v>
      </c>
      <c r="F27" s="530" t="n">
        <v>44</v>
      </c>
      <c r="G27" s="530" t="n">
        <v>45</v>
      </c>
      <c r="H27" s="531" t="n">
        <v>1</v>
      </c>
    </row>
    <row r="28" customFormat="false" ht="22.5" hidden="false" customHeight="true" outlineLevel="0" collapsed="false">
      <c r="B28" s="515" t="s">
        <v>256</v>
      </c>
      <c r="C28" s="533" t="n">
        <v>57.3</v>
      </c>
      <c r="D28" s="533" t="n">
        <v>56.4</v>
      </c>
      <c r="E28" s="540" t="n">
        <v>-0.899999999999999</v>
      </c>
      <c r="F28" s="530" t="n">
        <v>50.3</v>
      </c>
      <c r="G28" s="530" t="n">
        <v>62.9</v>
      </c>
      <c r="H28" s="534" t="n">
        <v>12.6</v>
      </c>
    </row>
    <row r="29" customFormat="false" ht="22.5" hidden="false" customHeight="true" outlineLevel="0" collapsed="false">
      <c r="B29" s="515" t="s">
        <v>257</v>
      </c>
      <c r="C29" s="533" t="n">
        <v>27</v>
      </c>
      <c r="D29" s="533" t="n">
        <v>45</v>
      </c>
      <c r="E29" s="539" t="n">
        <v>18</v>
      </c>
      <c r="F29" s="530" t="n">
        <v>27</v>
      </c>
      <c r="G29" s="530" t="n">
        <v>46</v>
      </c>
      <c r="H29" s="531" t="n">
        <v>19</v>
      </c>
    </row>
    <row r="30" customFormat="false" ht="22.5" hidden="false" customHeight="true" outlineLevel="0" collapsed="false">
      <c r="B30" s="515" t="s">
        <v>258</v>
      </c>
      <c r="C30" s="533" t="n">
        <v>44</v>
      </c>
      <c r="D30" s="533" t="n">
        <v>57</v>
      </c>
      <c r="E30" s="539" t="n">
        <v>13</v>
      </c>
      <c r="F30" s="541" t="n">
        <v>43</v>
      </c>
      <c r="G30" s="542" t="n">
        <v>54</v>
      </c>
      <c r="H30" s="531" t="n">
        <v>11</v>
      </c>
    </row>
    <row r="31" customFormat="false" ht="22.5" hidden="false" customHeight="true" outlineLevel="0" collapsed="false">
      <c r="B31" s="515" t="s">
        <v>259</v>
      </c>
      <c r="C31" s="533" t="n">
        <v>53.2</v>
      </c>
      <c r="D31" s="533" t="n">
        <v>53</v>
      </c>
      <c r="E31" s="540" t="n">
        <v>-0.200000000000003</v>
      </c>
      <c r="F31" s="541" t="n">
        <v>48.7</v>
      </c>
      <c r="G31" s="530" t="n">
        <v>55.7</v>
      </c>
      <c r="H31" s="534" t="n">
        <v>7</v>
      </c>
    </row>
    <row r="32" customFormat="false" ht="28.5" hidden="false" customHeight="true" outlineLevel="0" collapsed="false">
      <c r="B32" s="515" t="s">
        <v>335</v>
      </c>
      <c r="C32" s="533" t="n">
        <v>37.8</v>
      </c>
      <c r="D32" s="533" t="n">
        <v>62</v>
      </c>
      <c r="E32" s="540" t="n">
        <v>24.2</v>
      </c>
      <c r="F32" s="543" t="n">
        <v>36.1</v>
      </c>
      <c r="G32" s="533" t="n">
        <v>55</v>
      </c>
      <c r="H32" s="534" t="n">
        <v>19</v>
      </c>
    </row>
    <row r="33" customFormat="false" ht="22.5" hidden="false" customHeight="true" outlineLevel="0" collapsed="false">
      <c r="B33" s="515" t="s">
        <v>261</v>
      </c>
      <c r="C33" s="533" t="n">
        <v>43</v>
      </c>
      <c r="D33" s="533" t="n">
        <v>42</v>
      </c>
      <c r="E33" s="539" t="n">
        <v>-1</v>
      </c>
      <c r="F33" s="541" t="n">
        <v>43</v>
      </c>
      <c r="G33" s="530" t="n">
        <v>44</v>
      </c>
      <c r="H33" s="531" t="n">
        <v>1</v>
      </c>
    </row>
    <row r="34" customFormat="false" ht="22.5" hidden="false" customHeight="true" outlineLevel="0" collapsed="false">
      <c r="B34" s="544" t="s">
        <v>262</v>
      </c>
      <c r="C34" s="533" t="n">
        <v>57.3</v>
      </c>
      <c r="D34" s="533" t="n">
        <v>76</v>
      </c>
      <c r="E34" s="540" t="n">
        <v>18.7</v>
      </c>
      <c r="F34" s="533" t="n">
        <v>53.4</v>
      </c>
      <c r="G34" s="533" t="n">
        <v>70</v>
      </c>
      <c r="H34" s="534" t="n">
        <v>16.6</v>
      </c>
    </row>
    <row r="35" customFormat="false" ht="22.5" hidden="false" customHeight="true" outlineLevel="0" collapsed="false">
      <c r="B35" s="515" t="s">
        <v>319</v>
      </c>
      <c r="C35" s="533" t="n">
        <v>40</v>
      </c>
      <c r="D35" s="533" t="n">
        <v>39</v>
      </c>
      <c r="E35" s="539" t="n">
        <v>-1</v>
      </c>
      <c r="F35" s="533" t="n">
        <v>40</v>
      </c>
      <c r="G35" s="533" t="n">
        <v>38</v>
      </c>
      <c r="H35" s="531" t="n">
        <v>-2</v>
      </c>
    </row>
    <row r="36" customFormat="false" ht="22.5" hidden="false" customHeight="true" outlineLevel="0" collapsed="false">
      <c r="B36" s="515" t="s">
        <v>264</v>
      </c>
      <c r="C36" s="533" t="n">
        <v>47</v>
      </c>
      <c r="D36" s="533" t="n">
        <v>62</v>
      </c>
      <c r="E36" s="539" t="n">
        <v>15</v>
      </c>
      <c r="F36" s="530" t="n">
        <v>46</v>
      </c>
      <c r="G36" s="530" t="n">
        <v>58</v>
      </c>
      <c r="H36" s="531" t="n">
        <v>12</v>
      </c>
    </row>
    <row r="37" customFormat="false" ht="22.5" hidden="false" customHeight="true" outlineLevel="0" collapsed="false">
      <c r="B37" s="515" t="s">
        <v>320</v>
      </c>
      <c r="C37" s="533" t="n">
        <v>35</v>
      </c>
      <c r="D37" s="533" t="n">
        <v>59</v>
      </c>
      <c r="E37" s="539" t="n">
        <v>24</v>
      </c>
      <c r="F37" s="530" t="n">
        <v>36</v>
      </c>
      <c r="G37" s="530" t="n">
        <v>60</v>
      </c>
      <c r="H37" s="531" t="n">
        <v>24</v>
      </c>
    </row>
    <row r="38" customFormat="false" ht="22.5" hidden="false" customHeight="true" outlineLevel="0" collapsed="false">
      <c r="B38" s="515" t="s">
        <v>266</v>
      </c>
      <c r="C38" s="533" t="n">
        <v>37</v>
      </c>
      <c r="D38" s="533" t="n">
        <v>39</v>
      </c>
      <c r="E38" s="539" t="n">
        <v>2</v>
      </c>
      <c r="F38" s="530" t="n">
        <v>37</v>
      </c>
      <c r="G38" s="530" t="n">
        <v>38</v>
      </c>
      <c r="H38" s="531" t="n">
        <v>1</v>
      </c>
    </row>
    <row r="39" customFormat="false" ht="22.5" hidden="false" customHeight="true" outlineLevel="0" collapsed="false">
      <c r="B39" s="515" t="s">
        <v>321</v>
      </c>
      <c r="C39" s="533" t="n">
        <v>29</v>
      </c>
      <c r="D39" s="533" t="n">
        <v>41</v>
      </c>
      <c r="E39" s="539" t="n">
        <v>12</v>
      </c>
      <c r="F39" s="530" t="n">
        <v>26</v>
      </c>
      <c r="G39" s="530" t="n">
        <v>50</v>
      </c>
      <c r="H39" s="531" t="n">
        <v>24</v>
      </c>
    </row>
    <row r="40" customFormat="false" ht="22.5" hidden="false" customHeight="true" outlineLevel="0" collapsed="false">
      <c r="B40" s="515" t="s">
        <v>322</v>
      </c>
      <c r="C40" s="533" t="n">
        <v>85</v>
      </c>
      <c r="D40" s="533" t="n">
        <v>89</v>
      </c>
      <c r="E40" s="539" t="n">
        <v>4</v>
      </c>
      <c r="F40" s="530" t="n">
        <v>83</v>
      </c>
      <c r="G40" s="530" t="n">
        <v>88</v>
      </c>
      <c r="H40" s="531" t="n">
        <v>5</v>
      </c>
    </row>
    <row r="41" customFormat="false" ht="22.5" hidden="false" customHeight="true" outlineLevel="0" collapsed="false">
      <c r="B41" s="515" t="s">
        <v>269</v>
      </c>
      <c r="C41" s="533" t="n">
        <v>47</v>
      </c>
      <c r="D41" s="533" t="n">
        <v>45</v>
      </c>
      <c r="E41" s="539" t="n">
        <v>-2</v>
      </c>
      <c r="F41" s="533" t="n">
        <v>47</v>
      </c>
      <c r="G41" s="533" t="n">
        <v>45</v>
      </c>
      <c r="H41" s="531" t="n">
        <v>-2</v>
      </c>
    </row>
    <row r="42" customFormat="false" ht="22.5" hidden="false" customHeight="true" outlineLevel="0" collapsed="false">
      <c r="B42" s="515" t="s">
        <v>323</v>
      </c>
      <c r="C42" s="533" t="n">
        <v>49</v>
      </c>
      <c r="D42" s="533" t="n">
        <v>59</v>
      </c>
      <c r="E42" s="539" t="n">
        <v>10</v>
      </c>
      <c r="F42" s="530" t="n">
        <v>48</v>
      </c>
      <c r="G42" s="530" t="n">
        <v>57</v>
      </c>
      <c r="H42" s="531" t="n">
        <v>9</v>
      </c>
    </row>
    <row r="43" customFormat="false" ht="22.5" hidden="false" customHeight="true" outlineLevel="0" collapsed="false">
      <c r="B43" s="515" t="s">
        <v>271</v>
      </c>
      <c r="C43" s="533" t="n">
        <v>37</v>
      </c>
      <c r="D43" s="535" t="n">
        <v>73</v>
      </c>
      <c r="E43" s="539" t="n">
        <v>36</v>
      </c>
      <c r="F43" s="530" t="n">
        <v>37</v>
      </c>
      <c r="G43" s="542" t="n">
        <v>70</v>
      </c>
      <c r="H43" s="531" t="n">
        <v>33</v>
      </c>
    </row>
    <row r="44" customFormat="false" ht="22.5" hidden="false" customHeight="true" outlineLevel="0" collapsed="false">
      <c r="B44" s="515" t="s">
        <v>272</v>
      </c>
      <c r="C44" s="533" t="n">
        <v>57</v>
      </c>
      <c r="D44" s="533" t="n">
        <v>47</v>
      </c>
      <c r="E44" s="539" t="n">
        <v>-10</v>
      </c>
      <c r="F44" s="530" t="n">
        <v>59</v>
      </c>
      <c r="G44" s="530" t="n">
        <v>46</v>
      </c>
      <c r="H44" s="531" t="n">
        <v>-13</v>
      </c>
    </row>
    <row r="45" customFormat="false" ht="22.5" hidden="false" customHeight="true" outlineLevel="0" collapsed="false">
      <c r="B45" s="515" t="s">
        <v>324</v>
      </c>
      <c r="C45" s="533" t="n">
        <v>45</v>
      </c>
      <c r="D45" s="535" t="n">
        <v>43</v>
      </c>
      <c r="E45" s="539" t="n">
        <v>-2</v>
      </c>
      <c r="F45" s="530" t="n">
        <v>44</v>
      </c>
      <c r="G45" s="542" t="n">
        <v>42</v>
      </c>
      <c r="H45" s="531" t="n">
        <v>-2</v>
      </c>
    </row>
    <row r="46" customFormat="false" ht="22.5" hidden="false" customHeight="true" outlineLevel="0" collapsed="false">
      <c r="B46" s="515" t="s">
        <v>303</v>
      </c>
      <c r="C46" s="533" t="n">
        <v>71</v>
      </c>
      <c r="D46" s="533" t="n">
        <v>147</v>
      </c>
      <c r="E46" s="540" t="n">
        <v>76</v>
      </c>
      <c r="F46" s="530" t="n">
        <v>66</v>
      </c>
      <c r="G46" s="530" t="n">
        <v>113</v>
      </c>
      <c r="H46" s="531" t="n">
        <v>47</v>
      </c>
    </row>
    <row r="47" customFormat="false" ht="31.5" hidden="false" customHeight="true" outlineLevel="0" collapsed="false">
      <c r="B47" s="515" t="s">
        <v>336</v>
      </c>
      <c r="C47" s="533" t="n">
        <v>29</v>
      </c>
      <c r="D47" s="533" t="s">
        <v>328</v>
      </c>
      <c r="E47" s="534" t="s">
        <v>93</v>
      </c>
      <c r="F47" s="530" t="n">
        <v>28</v>
      </c>
      <c r="G47" s="533" t="s">
        <v>328</v>
      </c>
      <c r="H47" s="534" t="s">
        <v>93</v>
      </c>
    </row>
    <row r="48" customFormat="false" ht="30.75" hidden="false" customHeight="true" outlineLevel="0" collapsed="false">
      <c r="B48" s="516" t="s">
        <v>244</v>
      </c>
      <c r="C48" s="537" t="s">
        <v>337</v>
      </c>
      <c r="D48" s="533" t="s">
        <v>338</v>
      </c>
      <c r="E48" s="539" t="n">
        <v>9</v>
      </c>
      <c r="F48" s="537" t="s">
        <v>339</v>
      </c>
      <c r="G48" s="537" t="s">
        <v>340</v>
      </c>
      <c r="H48" s="531" t="n">
        <v>9</v>
      </c>
    </row>
    <row r="49" customFormat="false" ht="6" hidden="false" customHeight="true" outlineLevel="0" collapsed="false">
      <c r="B49" s="545"/>
      <c r="C49" s="545"/>
      <c r="D49" s="545"/>
      <c r="E49" s="545"/>
      <c r="F49" s="545"/>
    </row>
    <row r="50" customFormat="false" ht="21.75" hidden="false" customHeight="true" outlineLevel="0" collapsed="false">
      <c r="B50" s="546" t="s">
        <v>341</v>
      </c>
      <c r="C50" s="546"/>
      <c r="D50" s="546"/>
      <c r="E50" s="546"/>
      <c r="F50" s="546"/>
      <c r="G50" s="546"/>
      <c r="H50" s="546"/>
      <c r="I50" s="546"/>
      <c r="J50" s="546"/>
      <c r="K50" s="546"/>
      <c r="L50" s="546"/>
      <c r="M50" s="546"/>
    </row>
    <row r="51" customFormat="false" ht="39.75" hidden="false" customHeight="true" outlineLevel="0" collapsed="false">
      <c r="B51" s="547" t="s">
        <v>342</v>
      </c>
      <c r="C51" s="547"/>
      <c r="D51" s="547"/>
      <c r="E51" s="547"/>
      <c r="F51" s="547"/>
      <c r="G51" s="547"/>
      <c r="H51" s="547"/>
      <c r="I51" s="547"/>
    </row>
    <row r="52" customFormat="false" ht="29.25" hidden="false" customHeight="true" outlineLevel="0" collapsed="false">
      <c r="H52" s="133" t="n">
        <v>23</v>
      </c>
    </row>
  </sheetData>
  <mergeCells count="14">
    <mergeCell ref="F1:H1"/>
    <mergeCell ref="B2:H2"/>
    <mergeCell ref="B3:B6"/>
    <mergeCell ref="C3:E3"/>
    <mergeCell ref="F3:H3"/>
    <mergeCell ref="C4:D5"/>
    <mergeCell ref="E4:E6"/>
    <mergeCell ref="F4:G5"/>
    <mergeCell ref="H4:H6"/>
    <mergeCell ref="B7:H7"/>
    <mergeCell ref="B9:H9"/>
    <mergeCell ref="B20:H20"/>
    <mergeCell ref="B50:M50"/>
    <mergeCell ref="B51:I51"/>
  </mergeCells>
  <printOptions headings="false" gridLines="false" gridLinesSet="true" horizontalCentered="false" verticalCentered="false"/>
  <pageMargins left="0.315277777777778" right="0.7875" top="0.747916666666667" bottom="0.1576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61.56"/>
    <col collapsed="false" customWidth="true" hidden="false" outlineLevel="0" max="3" min="3" style="0" width="15.7"/>
    <col collapsed="false" customWidth="true" hidden="false" outlineLevel="0" max="4" min="4" style="0" width="16.56"/>
    <col collapsed="false" customWidth="true" hidden="false" outlineLevel="0" max="5" min="5" style="0" width="15.85"/>
    <col collapsed="false" customWidth="true" hidden="false" outlineLevel="0" max="6" min="6" style="0" width="17.7"/>
    <col collapsed="false" customWidth="true" hidden="false" outlineLevel="0" max="7" min="7" style="0" width="16.7"/>
  </cols>
  <sheetData>
    <row r="1" customFormat="false" ht="22.5" hidden="false" customHeight="false" outlineLevel="0" collapsed="false">
      <c r="B1" s="524"/>
      <c r="C1" s="524"/>
      <c r="F1" s="548" t="s">
        <v>56</v>
      </c>
      <c r="G1" s="548"/>
      <c r="H1" s="549"/>
    </row>
    <row r="2" customFormat="false" ht="62.25" hidden="false" customHeight="true" outlineLevel="0" collapsed="false">
      <c r="B2" s="550" t="s">
        <v>343</v>
      </c>
      <c r="C2" s="550"/>
      <c r="D2" s="550"/>
      <c r="E2" s="550"/>
      <c r="F2" s="550"/>
      <c r="G2" s="550"/>
    </row>
    <row r="3" customFormat="false" ht="32.25" hidden="false" customHeight="true" outlineLevel="0" collapsed="false">
      <c r="B3" s="119" t="s">
        <v>344</v>
      </c>
      <c r="C3" s="527" t="s">
        <v>345</v>
      </c>
      <c r="D3" s="527"/>
      <c r="E3" s="527"/>
      <c r="F3" s="551" t="s">
        <v>346</v>
      </c>
      <c r="G3" s="551" t="s">
        <v>69</v>
      </c>
    </row>
    <row r="4" customFormat="false" ht="12.75" hidden="false" customHeight="true" outlineLevel="0" collapsed="false">
      <c r="B4" s="119"/>
      <c r="C4" s="400" t="s">
        <v>63</v>
      </c>
      <c r="D4" s="400"/>
      <c r="E4" s="501" t="s">
        <v>105</v>
      </c>
      <c r="F4" s="551"/>
      <c r="G4" s="551"/>
    </row>
    <row r="5" customFormat="false" ht="12" hidden="false" customHeight="true" outlineLevel="0" collapsed="false">
      <c r="B5" s="119"/>
      <c r="C5" s="400"/>
      <c r="D5" s="400"/>
      <c r="E5" s="501"/>
      <c r="F5" s="551"/>
      <c r="G5" s="551"/>
    </row>
    <row r="6" customFormat="false" ht="20.25" hidden="false" customHeight="false" outlineLevel="0" collapsed="false">
      <c r="B6" s="119"/>
      <c r="C6" s="552" t="n">
        <v>2014</v>
      </c>
      <c r="D6" s="552" t="n">
        <v>2015</v>
      </c>
      <c r="E6" s="501"/>
      <c r="F6" s="551"/>
      <c r="G6" s="551"/>
    </row>
    <row r="7" customFormat="false" ht="28.5" hidden="false" customHeight="true" outlineLevel="0" collapsed="false">
      <c r="B7" s="553" t="s">
        <v>82</v>
      </c>
      <c r="C7" s="554" t="n">
        <v>1.15582121815234</v>
      </c>
      <c r="D7" s="555" t="n">
        <v>1.1301366277548</v>
      </c>
      <c r="E7" s="556" t="n">
        <v>-0.03</v>
      </c>
      <c r="F7" s="557" t="n">
        <v>57309</v>
      </c>
      <c r="G7" s="557" t="n">
        <v>64767</v>
      </c>
    </row>
    <row r="8" customFormat="false" ht="26.25" hidden="false" customHeight="true" outlineLevel="0" collapsed="false">
      <c r="B8" s="558" t="s">
        <v>193</v>
      </c>
      <c r="C8" s="558"/>
      <c r="D8" s="558"/>
      <c r="E8" s="558"/>
      <c r="F8" s="558"/>
      <c r="G8" s="558"/>
    </row>
    <row r="9" customFormat="false" ht="27" hidden="false" customHeight="true" outlineLevel="0" collapsed="false">
      <c r="B9" s="532" t="s">
        <v>250</v>
      </c>
      <c r="C9" s="519" t="n">
        <v>7.37324243715381</v>
      </c>
      <c r="D9" s="519" t="n">
        <v>1.09032258064516</v>
      </c>
      <c r="E9" s="509" t="n">
        <v>-6.28291985650865</v>
      </c>
      <c r="F9" s="559" t="n">
        <v>5890</v>
      </c>
      <c r="G9" s="559" t="n">
        <v>6422</v>
      </c>
    </row>
    <row r="10" customFormat="false" ht="24" hidden="false" customHeight="true" outlineLevel="0" collapsed="false">
      <c r="B10" s="532" t="s">
        <v>252</v>
      </c>
      <c r="C10" s="519" t="n">
        <v>1.75763219155304</v>
      </c>
      <c r="D10" s="519" t="n">
        <v>1.34465474676442</v>
      </c>
      <c r="E10" s="509" t="n">
        <v>-0.42</v>
      </c>
      <c r="F10" s="559" t="n">
        <v>13367</v>
      </c>
      <c r="G10" s="559" t="n">
        <v>17974</v>
      </c>
    </row>
    <row r="11" customFormat="false" ht="23.25" hidden="false" customHeight="true" outlineLevel="0" collapsed="false">
      <c r="B11" s="532" t="s">
        <v>290</v>
      </c>
      <c r="C11" s="519" t="n">
        <v>0.94460141271443</v>
      </c>
      <c r="D11" s="519" t="n">
        <v>1.20106412769532</v>
      </c>
      <c r="E11" s="509" t="n">
        <v>0.256462714980893</v>
      </c>
      <c r="F11" s="559" t="n">
        <v>3571</v>
      </c>
      <c r="G11" s="559" t="n">
        <v>4289</v>
      </c>
    </row>
    <row r="12" customFormat="false" ht="24" hidden="false" customHeight="true" outlineLevel="0" collapsed="false">
      <c r="B12" s="532" t="s">
        <v>254</v>
      </c>
      <c r="C12" s="519" t="n">
        <v>1.02252479408304</v>
      </c>
      <c r="D12" s="519" t="n">
        <v>1.00321271559013</v>
      </c>
      <c r="E12" s="509" t="n">
        <v>-0.0193120784929139</v>
      </c>
      <c r="F12" s="559" t="n">
        <v>11828</v>
      </c>
      <c r="G12" s="559" t="n">
        <v>11866</v>
      </c>
    </row>
    <row r="13" customFormat="false" ht="23.25" hidden="false" customHeight="true" outlineLevel="0" collapsed="false">
      <c r="B13" s="532" t="s">
        <v>258</v>
      </c>
      <c r="C13" s="519" t="n">
        <v>1.80013714677562</v>
      </c>
      <c r="D13" s="519" t="n">
        <v>1.02369109947644</v>
      </c>
      <c r="E13" s="509" t="n">
        <v>-0.776446047299182</v>
      </c>
      <c r="F13" s="559" t="n">
        <v>22920</v>
      </c>
      <c r="G13" s="559" t="n">
        <v>23463</v>
      </c>
    </row>
    <row r="14" customFormat="false" ht="24" hidden="false" customHeight="true" outlineLevel="0" collapsed="false">
      <c r="B14" s="532" t="s">
        <v>261</v>
      </c>
      <c r="C14" s="519" t="n">
        <v>4.41959319219593</v>
      </c>
      <c r="D14" s="519" t="n">
        <v>1.49804234918098</v>
      </c>
      <c r="E14" s="509" t="n">
        <v>-2.92155084301495</v>
      </c>
      <c r="F14" s="559" t="n">
        <v>12515</v>
      </c>
      <c r="G14" s="559" t="n">
        <v>18748</v>
      </c>
    </row>
    <row r="15" customFormat="false" ht="24.75" hidden="false" customHeight="true" outlineLevel="0" collapsed="false">
      <c r="B15" s="532" t="s">
        <v>263</v>
      </c>
      <c r="C15" s="520" t="n">
        <v>1.37056901030755</v>
      </c>
      <c r="D15" s="519" t="n">
        <v>1.09809104258443</v>
      </c>
      <c r="E15" s="509" t="n">
        <v>-0.272477967723116</v>
      </c>
      <c r="F15" s="559" t="n">
        <v>10215</v>
      </c>
      <c r="G15" s="559" t="n">
        <v>11217</v>
      </c>
    </row>
    <row r="16" customFormat="false" ht="26.25" hidden="false" customHeight="true" outlineLevel="0" collapsed="false">
      <c r="B16" s="532" t="s">
        <v>268</v>
      </c>
      <c r="C16" s="519" t="n">
        <v>1.02160471375573</v>
      </c>
      <c r="D16" s="519" t="n">
        <v>1.032080659945</v>
      </c>
      <c r="E16" s="509" t="n">
        <v>0.0104759461892761</v>
      </c>
      <c r="F16" s="559" t="n">
        <v>11247</v>
      </c>
      <c r="G16" s="559" t="n">
        <v>11316</v>
      </c>
    </row>
    <row r="17" customFormat="false" ht="26.25" hidden="true" customHeight="true" outlineLevel="0" collapsed="false">
      <c r="B17" s="560"/>
      <c r="C17" s="561"/>
      <c r="D17" s="561"/>
      <c r="E17" s="562"/>
      <c r="F17" s="563" t="n">
        <v>91553</v>
      </c>
      <c r="G17" s="564" t="n">
        <v>105295</v>
      </c>
    </row>
    <row r="18" customFormat="false" ht="23.25" hidden="false" customHeight="true" outlineLevel="0" collapsed="false">
      <c r="B18" s="558" t="s">
        <v>106</v>
      </c>
      <c r="C18" s="558"/>
      <c r="D18" s="558"/>
      <c r="E18" s="558"/>
      <c r="F18" s="558"/>
      <c r="G18" s="558"/>
    </row>
    <row r="19" customFormat="false" ht="26.25" hidden="false" customHeight="true" outlineLevel="0" collapsed="false">
      <c r="B19" s="515" t="s">
        <v>250</v>
      </c>
      <c r="C19" s="519" t="n">
        <v>1.00413736036409</v>
      </c>
      <c r="D19" s="565" t="n">
        <v>1.03369565217391</v>
      </c>
      <c r="E19" s="508" t="n">
        <v>0.0295582918098254</v>
      </c>
      <c r="F19" s="559" t="n">
        <v>4600</v>
      </c>
      <c r="G19" s="559" t="n">
        <v>4755</v>
      </c>
    </row>
    <row r="20" customFormat="false" ht="26.25" hidden="false" customHeight="true" outlineLevel="0" collapsed="false">
      <c r="B20" s="515" t="s">
        <v>251</v>
      </c>
      <c r="C20" s="519" t="n">
        <v>1.01850016518005</v>
      </c>
      <c r="D20" s="565" t="n">
        <v>1.02425938885001</v>
      </c>
      <c r="E20" s="508" t="n">
        <v>0</v>
      </c>
      <c r="F20" s="559" t="n">
        <v>4287</v>
      </c>
      <c r="G20" s="559" t="n">
        <v>4391</v>
      </c>
    </row>
    <row r="21" customFormat="false" ht="22.5" hidden="false" customHeight="true" outlineLevel="0" collapsed="false">
      <c r="B21" s="515" t="s">
        <v>289</v>
      </c>
      <c r="C21" s="519" t="n">
        <v>0.996658580125418</v>
      </c>
      <c r="D21" s="565" t="n">
        <v>1.01043912402133</v>
      </c>
      <c r="E21" s="508" t="n">
        <v>0.0137805438959145</v>
      </c>
      <c r="F21" s="559" t="n">
        <v>17626</v>
      </c>
      <c r="G21" s="559" t="n">
        <v>17810</v>
      </c>
    </row>
    <row r="22" customFormat="false" ht="27.75" hidden="false" customHeight="true" outlineLevel="0" collapsed="false">
      <c r="B22" s="515" t="s">
        <v>347</v>
      </c>
      <c r="C22" s="519" t="n">
        <v>0.945002823263693</v>
      </c>
      <c r="D22" s="565" t="n">
        <v>0.910823170731707</v>
      </c>
      <c r="E22" s="508" t="n">
        <v>-0.04</v>
      </c>
      <c r="F22" s="559" t="n">
        <v>6560</v>
      </c>
      <c r="G22" s="559" t="n">
        <v>5975</v>
      </c>
    </row>
    <row r="23" customFormat="false" ht="23.25" hidden="false" customHeight="true" outlineLevel="0" collapsed="false">
      <c r="B23" s="515" t="s">
        <v>316</v>
      </c>
      <c r="C23" s="519" t="n">
        <v>1.08292608430055</v>
      </c>
      <c r="D23" s="565" t="n">
        <v>1.04536958368734</v>
      </c>
      <c r="E23" s="508" t="n">
        <v>-0.03</v>
      </c>
      <c r="F23" s="559" t="n">
        <v>5885</v>
      </c>
      <c r="G23" s="559" t="n">
        <v>6152</v>
      </c>
    </row>
    <row r="24" customFormat="false" ht="26.25" hidden="false" customHeight="true" outlineLevel="0" collapsed="false">
      <c r="B24" s="515" t="s">
        <v>317</v>
      </c>
      <c r="C24" s="519" t="n">
        <v>1.00691655510933</v>
      </c>
      <c r="D24" s="565" t="n">
        <v>0.96588868940754</v>
      </c>
      <c r="E24" s="508" t="n">
        <v>-0.0410278657017859</v>
      </c>
      <c r="F24" s="559" t="n">
        <v>2785</v>
      </c>
      <c r="G24" s="559" t="n">
        <v>2690</v>
      </c>
    </row>
    <row r="25" customFormat="false" ht="25.5" hidden="false" customHeight="true" outlineLevel="0" collapsed="false">
      <c r="B25" s="515" t="s">
        <v>256</v>
      </c>
      <c r="C25" s="519" t="n">
        <v>0.948855105105105</v>
      </c>
      <c r="D25" s="565" t="n">
        <v>1.14535177147471</v>
      </c>
      <c r="E25" s="508" t="n">
        <v>0.19649666636961</v>
      </c>
      <c r="F25" s="559" t="n">
        <v>9907</v>
      </c>
      <c r="G25" s="559" t="n">
        <v>11347</v>
      </c>
    </row>
    <row r="26" customFormat="false" ht="23.25" hidden="false" customHeight="true" outlineLevel="0" collapsed="false">
      <c r="B26" s="515" t="s">
        <v>257</v>
      </c>
      <c r="C26" s="519" t="n">
        <v>0.993529534543937</v>
      </c>
      <c r="D26" s="565" t="n">
        <v>1.0577602327031</v>
      </c>
      <c r="E26" s="508" t="n">
        <v>0.07</v>
      </c>
      <c r="F26" s="559" t="n">
        <v>4813</v>
      </c>
      <c r="G26" s="559" t="n">
        <v>5091</v>
      </c>
    </row>
    <row r="27" customFormat="false" ht="21.75" hidden="false" customHeight="true" outlineLevel="0" collapsed="false">
      <c r="B27" s="515" t="s">
        <v>258</v>
      </c>
      <c r="C27" s="519" t="n">
        <v>1.00599817446864</v>
      </c>
      <c r="D27" s="565" t="n">
        <v>0.967922077922078</v>
      </c>
      <c r="E27" s="508" t="n">
        <v>-0.038076096546562</v>
      </c>
      <c r="F27" s="559" t="n">
        <v>7700</v>
      </c>
      <c r="G27" s="559" t="n">
        <v>7453</v>
      </c>
    </row>
    <row r="28" customFormat="false" ht="27.75" hidden="false" customHeight="true" outlineLevel="0" collapsed="false">
      <c r="B28" s="515" t="s">
        <v>259</v>
      </c>
      <c r="C28" s="519" t="n">
        <v>1.00222672064777</v>
      </c>
      <c r="D28" s="565" t="n">
        <v>1.07040866568193</v>
      </c>
      <c r="E28" s="508" t="n">
        <v>0.0681819450341568</v>
      </c>
      <c r="F28" s="559" t="n">
        <v>4062</v>
      </c>
      <c r="G28" s="559" t="n">
        <v>4348</v>
      </c>
    </row>
    <row r="29" customFormat="false" ht="33" hidden="false" customHeight="true" outlineLevel="0" collapsed="false">
      <c r="B29" s="515" t="s">
        <v>348</v>
      </c>
      <c r="C29" s="519" t="n">
        <v>0.953021481630195</v>
      </c>
      <c r="D29" s="565" t="n">
        <v>0.914316702819957</v>
      </c>
      <c r="E29" s="508" t="n">
        <v>-0.0387047788102382</v>
      </c>
      <c r="F29" s="559" t="n">
        <v>3688</v>
      </c>
      <c r="G29" s="559" t="n">
        <v>3372</v>
      </c>
    </row>
    <row r="30" customFormat="false" ht="28.5" hidden="false" customHeight="true" outlineLevel="0" collapsed="false">
      <c r="B30" s="515" t="s">
        <v>261</v>
      </c>
      <c r="C30" s="519" t="n">
        <v>1.05094715852443</v>
      </c>
      <c r="D30" s="565" t="n">
        <v>1.06489675516224</v>
      </c>
      <c r="E30" s="508" t="n">
        <v>0.0139495966378151</v>
      </c>
      <c r="F30" s="559" t="n">
        <v>7797</v>
      </c>
      <c r="G30" s="559" t="n">
        <v>8303</v>
      </c>
    </row>
    <row r="31" customFormat="false" ht="27.75" hidden="false" customHeight="true" outlineLevel="0" collapsed="false">
      <c r="B31" s="544" t="s">
        <v>262</v>
      </c>
      <c r="C31" s="519" t="n">
        <v>1.02935334363275</v>
      </c>
      <c r="D31" s="565" t="n">
        <v>1.00901278557954</v>
      </c>
      <c r="E31" s="508" t="n">
        <v>-0.0203405580532092</v>
      </c>
      <c r="F31" s="559" t="n">
        <v>4771</v>
      </c>
      <c r="G31" s="559" t="n">
        <v>4814</v>
      </c>
    </row>
    <row r="32" customFormat="false" ht="24.75" hidden="false" customHeight="true" outlineLevel="0" collapsed="false">
      <c r="B32" s="515" t="s">
        <v>319</v>
      </c>
      <c r="C32" s="519" t="n">
        <v>0.993665874901029</v>
      </c>
      <c r="D32" s="565" t="n">
        <v>0.978701358507944</v>
      </c>
      <c r="E32" s="508" t="n">
        <v>-0.0149645163930855</v>
      </c>
      <c r="F32" s="559" t="n">
        <v>8686</v>
      </c>
      <c r="G32" s="559" t="n">
        <v>8501</v>
      </c>
    </row>
    <row r="33" customFormat="false" ht="24" hidden="false" customHeight="true" outlineLevel="0" collapsed="false">
      <c r="B33" s="515" t="s">
        <v>264</v>
      </c>
      <c r="C33" s="519" t="n">
        <v>1.02061353676351</v>
      </c>
      <c r="D33" s="565" t="n">
        <v>1.03346671516915</v>
      </c>
      <c r="E33" s="508" t="n">
        <v>0.0128531784056398</v>
      </c>
      <c r="F33" s="559" t="n">
        <v>5498</v>
      </c>
      <c r="G33" s="559" t="n">
        <v>5682</v>
      </c>
    </row>
    <row r="34" customFormat="false" ht="26.25" hidden="false" customHeight="true" outlineLevel="0" collapsed="false">
      <c r="B34" s="515" t="s">
        <v>320</v>
      </c>
      <c r="C34" s="519" t="n">
        <v>1.01148926945589</v>
      </c>
      <c r="D34" s="565" t="n">
        <v>1.06659476947964</v>
      </c>
      <c r="E34" s="508" t="n">
        <v>0.0551055000237586</v>
      </c>
      <c r="F34" s="559" t="n">
        <v>3709</v>
      </c>
      <c r="G34" s="559" t="n">
        <v>3956</v>
      </c>
    </row>
    <row r="35" customFormat="false" ht="24.75" hidden="false" customHeight="true" outlineLevel="0" collapsed="false">
      <c r="B35" s="515" t="s">
        <v>266</v>
      </c>
      <c r="C35" s="519" t="n">
        <v>1.01209279368213</v>
      </c>
      <c r="D35" s="565" t="n">
        <v>1.00396455223881</v>
      </c>
      <c r="E35" s="508" t="n">
        <v>-0.00812824144332636</v>
      </c>
      <c r="F35" s="559" t="n">
        <v>4288</v>
      </c>
      <c r="G35" s="559" t="n">
        <v>4305</v>
      </c>
    </row>
    <row r="36" customFormat="false" ht="26.25" hidden="false" customHeight="true" outlineLevel="0" collapsed="false">
      <c r="B36" s="515" t="s">
        <v>321</v>
      </c>
      <c r="C36" s="519" t="n">
        <v>0.906976744186047</v>
      </c>
      <c r="D36" s="565" t="n">
        <v>1.15079773546063</v>
      </c>
      <c r="E36" s="508" t="n">
        <v>0.243820991274581</v>
      </c>
      <c r="F36" s="559" t="n">
        <v>3886</v>
      </c>
      <c r="G36" s="559" t="n">
        <v>4472</v>
      </c>
    </row>
    <row r="37" customFormat="false" ht="27.75" hidden="false" customHeight="true" outlineLevel="0" collapsed="false">
      <c r="B37" s="515" t="s">
        <v>322</v>
      </c>
      <c r="C37" s="519" t="n">
        <v>1.01248117064773</v>
      </c>
      <c r="D37" s="565" t="n">
        <v>1.07006184066933</v>
      </c>
      <c r="E37" s="508" t="n">
        <v>0.0575806700216046</v>
      </c>
      <c r="F37" s="559" t="n">
        <v>13745</v>
      </c>
      <c r="G37" s="559" t="n">
        <v>14708</v>
      </c>
    </row>
    <row r="38" customFormat="false" ht="27.75" hidden="false" customHeight="true" outlineLevel="0" collapsed="false">
      <c r="B38" s="515" t="s">
        <v>269</v>
      </c>
      <c r="C38" s="519" t="n">
        <v>1.0116079923882</v>
      </c>
      <c r="D38" s="565" t="n">
        <v>1.0214848412509</v>
      </c>
      <c r="E38" s="508" t="n">
        <v>0.00987684886269347</v>
      </c>
      <c r="F38" s="559" t="n">
        <v>4189</v>
      </c>
      <c r="G38" s="559" t="n">
        <v>4279</v>
      </c>
    </row>
    <row r="39" customFormat="false" ht="23.25" hidden="false" customHeight="true" outlineLevel="0" collapsed="false">
      <c r="B39" s="515" t="s">
        <v>323</v>
      </c>
      <c r="C39" s="519" t="n">
        <v>1.00315929497838</v>
      </c>
      <c r="D39" s="565" t="n">
        <v>1.00389948006932</v>
      </c>
      <c r="E39" s="508" t="n">
        <v>0.000740185090940315</v>
      </c>
      <c r="F39" s="559" t="n">
        <v>6924</v>
      </c>
      <c r="G39" s="559" t="n">
        <v>6951</v>
      </c>
    </row>
    <row r="40" customFormat="false" ht="27" hidden="false" customHeight="true" outlineLevel="0" collapsed="false">
      <c r="B40" s="515" t="s">
        <v>271</v>
      </c>
      <c r="C40" s="519" t="n">
        <v>1.00964252116651</v>
      </c>
      <c r="D40" s="565" t="n">
        <v>0.999826117197009</v>
      </c>
      <c r="E40" s="508" t="n">
        <v>-0.00981640396950068</v>
      </c>
      <c r="F40" s="559" t="n">
        <v>5751</v>
      </c>
      <c r="G40" s="559" t="n">
        <v>5750</v>
      </c>
    </row>
    <row r="41" customFormat="false" ht="30.75" hidden="false" customHeight="true" outlineLevel="0" collapsed="false">
      <c r="B41" s="515" t="s">
        <v>272</v>
      </c>
      <c r="C41" s="519" t="n">
        <v>1.04819944598338</v>
      </c>
      <c r="D41" s="565" t="n">
        <v>1.15052508751459</v>
      </c>
      <c r="E41" s="508" t="n">
        <v>0.102325641531206</v>
      </c>
      <c r="F41" s="559" t="n">
        <v>2571</v>
      </c>
      <c r="G41" s="559" t="n">
        <v>2958</v>
      </c>
    </row>
    <row r="42" customFormat="false" ht="30.75" hidden="false" customHeight="true" outlineLevel="0" collapsed="false">
      <c r="B42" s="515" t="s">
        <v>324</v>
      </c>
      <c r="C42" s="519" t="n">
        <v>0.990971151728694</v>
      </c>
      <c r="D42" s="565" t="n">
        <v>1.00463392029657</v>
      </c>
      <c r="E42" s="508" t="n">
        <v>0.0136627685678767</v>
      </c>
      <c r="F42" s="559" t="n">
        <v>4316</v>
      </c>
      <c r="G42" s="559" t="n">
        <v>4336</v>
      </c>
    </row>
    <row r="43" customFormat="false" ht="27.75" hidden="false" customHeight="true" outlineLevel="0" collapsed="false">
      <c r="B43" s="515" t="s">
        <v>303</v>
      </c>
      <c r="C43" s="519" t="n">
        <v>0.968325791855204</v>
      </c>
      <c r="D43" s="565" t="n">
        <v>0.809197585294716</v>
      </c>
      <c r="E43" s="508" t="n">
        <v>-0.159128206560488</v>
      </c>
      <c r="F43" s="559" t="n">
        <v>29486</v>
      </c>
      <c r="G43" s="559" t="n">
        <v>23860</v>
      </c>
      <c r="H43" s="566"/>
    </row>
    <row r="44" customFormat="false" ht="12.75" hidden="false" customHeight="true" outlineLevel="0" collapsed="false">
      <c r="F44" s="566"/>
    </row>
    <row r="45" customFormat="false" ht="24.75" hidden="false" customHeight="true" outlineLevel="0" collapsed="false">
      <c r="B45" s="567" t="s">
        <v>349</v>
      </c>
      <c r="C45" s="252"/>
      <c r="D45" s="252"/>
      <c r="E45" s="252"/>
      <c r="F45" s="566"/>
      <c r="G45" s="566"/>
    </row>
    <row r="46" customFormat="false" ht="25.5" hidden="false" customHeight="true" outlineLevel="0" collapsed="false">
      <c r="B46" s="546" t="s">
        <v>350</v>
      </c>
      <c r="C46" s="546"/>
      <c r="D46" s="546"/>
      <c r="E46" s="546"/>
    </row>
    <row r="50" customFormat="false" ht="12.75" hidden="false" customHeight="false" outlineLevel="0" collapsed="false">
      <c r="E50" s="5"/>
    </row>
    <row r="51" customFormat="false" ht="12.75" hidden="false" customHeight="false" outlineLevel="0" collapsed="false">
      <c r="G51" s="461" t="n">
        <v>24</v>
      </c>
    </row>
    <row r="52" customFormat="false" ht="12.75" hidden="false" customHeight="false" outlineLevel="0" collapsed="false">
      <c r="G52" s="461"/>
    </row>
    <row r="53" customFormat="false" ht="12.75" hidden="false" customHeight="false" outlineLevel="0" collapsed="false">
      <c r="G53" s="461"/>
    </row>
    <row r="54" customFormat="false" ht="12.75" hidden="false" customHeight="false" outlineLevel="0" collapsed="false">
      <c r="G54" s="461"/>
    </row>
  </sheetData>
  <mergeCells count="12">
    <mergeCell ref="F1:G1"/>
    <mergeCell ref="B2:G2"/>
    <mergeCell ref="B3:B6"/>
    <mergeCell ref="C3:E3"/>
    <mergeCell ref="F3:F6"/>
    <mergeCell ref="G3:G6"/>
    <mergeCell ref="C4:D5"/>
    <mergeCell ref="E4:E6"/>
    <mergeCell ref="B8:G8"/>
    <mergeCell ref="B18:G18"/>
    <mergeCell ref="B46:E46"/>
    <mergeCell ref="G51:G54"/>
  </mergeCells>
  <printOptions headings="false" gridLines="false" gridLinesSet="true" horizontalCentered="false" verticalCentered="false"/>
  <pageMargins left="0.7875" right="0.196527777777778" top="0.157638888888889" bottom="0.157638888888889"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15" activeCellId="0" sqref="L15"/>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26.56"/>
    <col collapsed="false" customWidth="true" hidden="false" outlineLevel="0" max="3" min="3" style="0" width="27.14"/>
    <col collapsed="false" customWidth="true" hidden="true" outlineLevel="0" max="4" min="4" style="0" width="18.14"/>
    <col collapsed="false" customWidth="true" hidden="true" outlineLevel="0" max="5" min="5" style="0" width="15.85"/>
    <col collapsed="false" customWidth="true" hidden="false" outlineLevel="0" max="6" min="6" style="0" width="25.56"/>
    <col collapsed="false" customWidth="true" hidden="false" outlineLevel="0" max="7" min="7" style="0" width="26.56"/>
    <col collapsed="false" customWidth="true" hidden="false" outlineLevel="0" max="8" min="8" style="0" width="10.28"/>
  </cols>
  <sheetData>
    <row r="2" customFormat="false" ht="24" hidden="false" customHeight="true" outlineLevel="0" collapsed="false">
      <c r="G2" s="568" t="s">
        <v>58</v>
      </c>
    </row>
    <row r="3" customFormat="false" ht="37.5" hidden="false" customHeight="true" outlineLevel="0" collapsed="false">
      <c r="A3" s="569" t="s">
        <v>351</v>
      </c>
      <c r="B3" s="569"/>
      <c r="C3" s="569"/>
      <c r="D3" s="569"/>
      <c r="E3" s="569"/>
      <c r="F3" s="569"/>
      <c r="G3" s="569"/>
    </row>
    <row r="4" customFormat="false" ht="11.25" hidden="false" customHeight="true" outlineLevel="0" collapsed="false"/>
    <row r="5" customFormat="false" ht="12.75" hidden="true" customHeight="false" outlineLevel="0" collapsed="false"/>
    <row r="6" customFormat="false" ht="12.75" hidden="true" customHeight="false" outlineLevel="0" collapsed="false"/>
    <row r="7" customFormat="false" ht="12.75" hidden="false" customHeight="true" outlineLevel="0" collapsed="false">
      <c r="A7" s="570" t="s">
        <v>352</v>
      </c>
      <c r="B7" s="571" t="s">
        <v>353</v>
      </c>
      <c r="C7" s="571" t="s">
        <v>354</v>
      </c>
      <c r="D7" s="572"/>
      <c r="E7" s="572"/>
      <c r="F7" s="571" t="s">
        <v>355</v>
      </c>
      <c r="G7" s="573" t="s">
        <v>356</v>
      </c>
    </row>
    <row r="8" customFormat="false" ht="149.25" hidden="false" customHeight="true" outlineLevel="0" collapsed="false">
      <c r="A8" s="570"/>
      <c r="B8" s="571"/>
      <c r="C8" s="571"/>
      <c r="D8" s="574" t="s">
        <v>357</v>
      </c>
      <c r="E8" s="574" t="s">
        <v>358</v>
      </c>
      <c r="F8" s="571"/>
      <c r="G8" s="573"/>
    </row>
    <row r="9" customFormat="false" ht="33.75" hidden="false" customHeight="true" outlineLevel="0" collapsed="false">
      <c r="A9" s="570"/>
      <c r="B9" s="571"/>
      <c r="C9" s="571"/>
      <c r="D9" s="575"/>
      <c r="E9" s="575"/>
      <c r="F9" s="571"/>
      <c r="G9" s="573"/>
    </row>
    <row r="10" customFormat="false" ht="20.25" hidden="true" customHeight="true" outlineLevel="0" collapsed="false">
      <c r="A10" s="576" t="s">
        <v>248</v>
      </c>
      <c r="B10" s="575" t="s">
        <v>249</v>
      </c>
      <c r="C10" s="575" t="s">
        <v>249</v>
      </c>
      <c r="D10" s="575"/>
      <c r="E10" s="575"/>
      <c r="F10" s="575" t="s">
        <v>249</v>
      </c>
      <c r="G10" s="577" t="s">
        <v>249</v>
      </c>
    </row>
    <row r="11" customFormat="false" ht="20.25" hidden="false" customHeight="true" outlineLevel="0" collapsed="false">
      <c r="A11" s="578" t="s">
        <v>359</v>
      </c>
      <c r="B11" s="579" t="n">
        <v>288</v>
      </c>
      <c r="C11" s="580" t="n">
        <v>187</v>
      </c>
      <c r="D11" s="580" t="n">
        <v>99</v>
      </c>
      <c r="E11" s="580" t="n">
        <v>88</v>
      </c>
      <c r="F11" s="581" t="n">
        <v>101</v>
      </c>
      <c r="G11" s="582" t="n">
        <v>0.649305555555556</v>
      </c>
    </row>
    <row r="12" customFormat="false" ht="21" hidden="false" customHeight="true" outlineLevel="0" collapsed="false">
      <c r="A12" s="578" t="s">
        <v>251</v>
      </c>
      <c r="B12" s="579" t="n">
        <v>140</v>
      </c>
      <c r="C12" s="580" t="n">
        <v>71</v>
      </c>
      <c r="D12" s="580" t="n">
        <v>63</v>
      </c>
      <c r="E12" s="580" t="n">
        <v>8</v>
      </c>
      <c r="F12" s="581" t="n">
        <v>69</v>
      </c>
      <c r="G12" s="582" t="n">
        <v>0.507142857142857</v>
      </c>
    </row>
    <row r="13" customFormat="false" ht="21" hidden="false" customHeight="true" outlineLevel="0" collapsed="false">
      <c r="A13" s="578" t="s">
        <v>252</v>
      </c>
      <c r="B13" s="579" t="n">
        <v>1507</v>
      </c>
      <c r="C13" s="580" t="n">
        <v>836</v>
      </c>
      <c r="D13" s="580" t="n">
        <v>657</v>
      </c>
      <c r="E13" s="580" t="n">
        <v>179</v>
      </c>
      <c r="F13" s="581" t="n">
        <v>671</v>
      </c>
      <c r="G13" s="582" t="n">
        <v>0.554744525547445</v>
      </c>
    </row>
    <row r="14" customFormat="false" ht="23.25" hidden="false" customHeight="true" outlineLevel="0" collapsed="false">
      <c r="A14" s="578" t="s">
        <v>290</v>
      </c>
      <c r="B14" s="579" t="n">
        <v>373</v>
      </c>
      <c r="C14" s="580" t="n">
        <v>272</v>
      </c>
      <c r="D14" s="580" t="n">
        <v>233</v>
      </c>
      <c r="E14" s="580" t="n">
        <v>39</v>
      </c>
      <c r="F14" s="581" t="n">
        <v>101</v>
      </c>
      <c r="G14" s="582" t="n">
        <v>0.729222520107239</v>
      </c>
    </row>
    <row r="15" customFormat="false" ht="18.75" hidden="false" customHeight="true" outlineLevel="0" collapsed="false">
      <c r="A15" s="578" t="s">
        <v>360</v>
      </c>
      <c r="B15" s="579" t="n">
        <v>355</v>
      </c>
      <c r="C15" s="580" t="n">
        <v>240</v>
      </c>
      <c r="D15" s="580" t="n">
        <v>154</v>
      </c>
      <c r="E15" s="580" t="n">
        <v>86</v>
      </c>
      <c r="F15" s="581" t="n">
        <v>115</v>
      </c>
      <c r="G15" s="582" t="n">
        <v>0.676056338028169</v>
      </c>
    </row>
    <row r="16" customFormat="false" ht="21" hidden="false" customHeight="true" outlineLevel="0" collapsed="false">
      <c r="A16" s="578" t="s">
        <v>361</v>
      </c>
      <c r="B16" s="579" t="n">
        <v>596</v>
      </c>
      <c r="C16" s="580" t="n">
        <v>596</v>
      </c>
      <c r="D16" s="580" t="n">
        <v>103</v>
      </c>
      <c r="E16" s="580" t="n">
        <v>493</v>
      </c>
      <c r="F16" s="581" t="n">
        <v>0</v>
      </c>
      <c r="G16" s="582" t="n">
        <v>1</v>
      </c>
    </row>
    <row r="17" customFormat="false" ht="23.25" hidden="false" customHeight="true" outlineLevel="0" collapsed="false">
      <c r="A17" s="578" t="s">
        <v>362</v>
      </c>
      <c r="B17" s="579" t="n">
        <v>877</v>
      </c>
      <c r="C17" s="580" t="n">
        <v>717</v>
      </c>
      <c r="D17" s="580" t="n">
        <v>685</v>
      </c>
      <c r="E17" s="580" t="n">
        <v>32</v>
      </c>
      <c r="F17" s="581" t="n">
        <v>160</v>
      </c>
      <c r="G17" s="582" t="n">
        <v>0.817559863169897</v>
      </c>
    </row>
    <row r="18" customFormat="false" ht="23.25" hidden="false" customHeight="true" outlineLevel="0" collapsed="false">
      <c r="A18" s="578" t="s">
        <v>292</v>
      </c>
      <c r="B18" s="579" t="n">
        <v>190</v>
      </c>
      <c r="C18" s="580" t="n">
        <v>119</v>
      </c>
      <c r="D18" s="580" t="n">
        <v>70</v>
      </c>
      <c r="E18" s="580" t="n">
        <v>49</v>
      </c>
      <c r="F18" s="581" t="n">
        <v>71</v>
      </c>
      <c r="G18" s="582" t="n">
        <v>0.626315789473684</v>
      </c>
    </row>
    <row r="19" customFormat="false" ht="20.25" hidden="false" customHeight="true" outlineLevel="0" collapsed="false">
      <c r="A19" s="578" t="s">
        <v>258</v>
      </c>
      <c r="B19" s="579" t="n">
        <v>503</v>
      </c>
      <c r="C19" s="580" t="n">
        <v>350</v>
      </c>
      <c r="D19" s="580" t="n">
        <v>213</v>
      </c>
      <c r="E19" s="580" t="n">
        <v>137</v>
      </c>
      <c r="F19" s="581" t="n">
        <v>153</v>
      </c>
      <c r="G19" s="582" t="n">
        <v>0.695825049701789</v>
      </c>
    </row>
    <row r="20" customFormat="false" ht="22.5" hidden="false" customHeight="true" outlineLevel="0" collapsed="false">
      <c r="A20" s="578" t="s">
        <v>363</v>
      </c>
      <c r="B20" s="579" t="n">
        <v>364</v>
      </c>
      <c r="C20" s="580" t="n">
        <v>206</v>
      </c>
      <c r="D20" s="580" t="n">
        <v>166</v>
      </c>
      <c r="E20" s="580" t="n">
        <v>40</v>
      </c>
      <c r="F20" s="581" t="n">
        <v>158</v>
      </c>
      <c r="G20" s="582" t="n">
        <v>0.565934065934066</v>
      </c>
    </row>
    <row r="21" customFormat="false" ht="22.5" hidden="false" customHeight="true" outlineLevel="0" collapsed="false">
      <c r="A21" s="578" t="s">
        <v>364</v>
      </c>
      <c r="B21" s="579" t="n">
        <v>155</v>
      </c>
      <c r="C21" s="580" t="n">
        <v>155</v>
      </c>
      <c r="D21" s="580" t="n">
        <v>112</v>
      </c>
      <c r="E21" s="580" t="n">
        <v>43</v>
      </c>
      <c r="F21" s="581" t="n">
        <v>0</v>
      </c>
      <c r="G21" s="582" t="n">
        <v>1</v>
      </c>
    </row>
    <row r="22" customFormat="false" ht="23.25" hidden="false" customHeight="true" outlineLevel="0" collapsed="false">
      <c r="A22" s="578" t="s">
        <v>365</v>
      </c>
      <c r="B22" s="579" t="n">
        <v>1075</v>
      </c>
      <c r="C22" s="580" t="n">
        <v>945</v>
      </c>
      <c r="D22" s="580" t="n">
        <v>619</v>
      </c>
      <c r="E22" s="580" t="n">
        <v>326</v>
      </c>
      <c r="F22" s="581" t="n">
        <v>130</v>
      </c>
      <c r="G22" s="582" t="n">
        <v>0.879069767441861</v>
      </c>
    </row>
    <row r="23" customFormat="false" ht="20.25" hidden="false" customHeight="true" outlineLevel="0" collapsed="false">
      <c r="A23" s="578" t="s">
        <v>366</v>
      </c>
      <c r="B23" s="579" t="n">
        <v>518</v>
      </c>
      <c r="C23" s="580" t="n">
        <v>307</v>
      </c>
      <c r="D23" s="580" t="n">
        <v>287</v>
      </c>
      <c r="E23" s="580" t="n">
        <v>20</v>
      </c>
      <c r="F23" s="581" t="n">
        <v>211</v>
      </c>
      <c r="G23" s="582" t="n">
        <v>0.592664092664093</v>
      </c>
    </row>
    <row r="24" customFormat="false" ht="24" hidden="false" customHeight="true" outlineLevel="0" collapsed="false">
      <c r="A24" s="578" t="s">
        <v>263</v>
      </c>
      <c r="B24" s="579" t="n">
        <v>824</v>
      </c>
      <c r="C24" s="580" t="n">
        <v>817</v>
      </c>
      <c r="D24" s="580" t="n">
        <v>682</v>
      </c>
      <c r="E24" s="580" t="n">
        <v>135</v>
      </c>
      <c r="F24" s="581" t="n">
        <v>7</v>
      </c>
      <c r="G24" s="582" t="n">
        <v>0.991504854368932</v>
      </c>
    </row>
    <row r="25" customFormat="false" ht="22.5" hidden="false" customHeight="true" outlineLevel="0" collapsed="false">
      <c r="A25" s="578" t="s">
        <v>367</v>
      </c>
      <c r="B25" s="579" t="n">
        <v>272</v>
      </c>
      <c r="C25" s="580" t="n">
        <v>174</v>
      </c>
      <c r="D25" s="580" t="n">
        <v>109</v>
      </c>
      <c r="E25" s="580" t="n">
        <v>65</v>
      </c>
      <c r="F25" s="581" t="n">
        <v>98</v>
      </c>
      <c r="G25" s="582" t="n">
        <v>0.639705882352941</v>
      </c>
    </row>
    <row r="26" customFormat="false" ht="24.75" hidden="false" customHeight="true" outlineLevel="0" collapsed="false">
      <c r="A26" s="578" t="s">
        <v>368</v>
      </c>
      <c r="B26" s="579" t="n">
        <v>277</v>
      </c>
      <c r="C26" s="580" t="n">
        <v>232</v>
      </c>
      <c r="D26" s="580" t="n">
        <v>83</v>
      </c>
      <c r="E26" s="580" t="n">
        <v>149</v>
      </c>
      <c r="F26" s="581" t="n">
        <v>45</v>
      </c>
      <c r="G26" s="582" t="n">
        <v>0.837545126353791</v>
      </c>
    </row>
    <row r="27" customFormat="false" ht="24" hidden="false" customHeight="true" outlineLevel="0" collapsed="false">
      <c r="A27" s="578" t="s">
        <v>298</v>
      </c>
      <c r="B27" s="579" t="n">
        <v>223</v>
      </c>
      <c r="C27" s="580" t="n">
        <v>76</v>
      </c>
      <c r="D27" s="580" t="n">
        <v>32</v>
      </c>
      <c r="E27" s="580" t="n">
        <v>44</v>
      </c>
      <c r="F27" s="581" t="n">
        <v>147</v>
      </c>
      <c r="G27" s="582" t="n">
        <v>0.340807174887892</v>
      </c>
    </row>
    <row r="28" customFormat="false" ht="20.25" hidden="false" customHeight="true" outlineLevel="0" collapsed="false">
      <c r="A28" s="578" t="s">
        <v>267</v>
      </c>
      <c r="B28" s="579" t="n">
        <v>193</v>
      </c>
      <c r="C28" s="580" t="n">
        <v>134</v>
      </c>
      <c r="D28" s="580" t="n">
        <v>89</v>
      </c>
      <c r="E28" s="580" t="n">
        <v>45</v>
      </c>
      <c r="F28" s="581" t="n">
        <v>59</v>
      </c>
      <c r="G28" s="582" t="n">
        <v>0.694300518134715</v>
      </c>
    </row>
    <row r="29" customFormat="false" ht="24" hidden="false" customHeight="true" outlineLevel="0" collapsed="false">
      <c r="A29" s="578" t="s">
        <v>369</v>
      </c>
      <c r="B29" s="579" t="n">
        <v>801</v>
      </c>
      <c r="C29" s="580" t="n">
        <v>221</v>
      </c>
      <c r="D29" s="580" t="n">
        <v>188</v>
      </c>
      <c r="E29" s="580" t="n">
        <v>33</v>
      </c>
      <c r="F29" s="581" t="n">
        <v>580</v>
      </c>
      <c r="G29" s="582" t="n">
        <v>0.275905118601748</v>
      </c>
    </row>
    <row r="30" customFormat="false" ht="24" hidden="false" customHeight="true" outlineLevel="0" collapsed="false">
      <c r="A30" s="578" t="s">
        <v>370</v>
      </c>
      <c r="B30" s="579" t="n">
        <v>279</v>
      </c>
      <c r="C30" s="580" t="n">
        <v>68</v>
      </c>
      <c r="D30" s="580" t="n">
        <v>52</v>
      </c>
      <c r="E30" s="580" t="n">
        <v>16</v>
      </c>
      <c r="F30" s="581" t="n">
        <v>211</v>
      </c>
      <c r="G30" s="582" t="n">
        <v>0.243727598566308</v>
      </c>
    </row>
    <row r="31" customFormat="false" ht="23.25" hidden="false" customHeight="true" outlineLevel="0" collapsed="false">
      <c r="A31" s="578" t="s">
        <v>323</v>
      </c>
      <c r="B31" s="579" t="n">
        <v>147</v>
      </c>
      <c r="C31" s="580" t="n">
        <v>117</v>
      </c>
      <c r="D31" s="580" t="n">
        <v>41</v>
      </c>
      <c r="E31" s="580" t="n">
        <v>76</v>
      </c>
      <c r="F31" s="581" t="n">
        <v>30</v>
      </c>
      <c r="G31" s="582" t="n">
        <v>0.795918367346939</v>
      </c>
    </row>
    <row r="32" customFormat="false" ht="23.25" hidden="false" customHeight="true" outlineLevel="0" collapsed="false">
      <c r="A32" s="578" t="s">
        <v>371</v>
      </c>
      <c r="B32" s="579" t="n">
        <v>157</v>
      </c>
      <c r="C32" s="580" t="n">
        <v>129</v>
      </c>
      <c r="D32" s="580" t="n">
        <v>118</v>
      </c>
      <c r="E32" s="580" t="n">
        <v>11</v>
      </c>
      <c r="F32" s="581" t="n">
        <v>28</v>
      </c>
      <c r="G32" s="582" t="n">
        <v>0.821656050955414</v>
      </c>
    </row>
    <row r="33" customFormat="false" ht="26.25" hidden="false" customHeight="true" outlineLevel="0" collapsed="false">
      <c r="A33" s="578" t="s">
        <v>302</v>
      </c>
      <c r="B33" s="579" t="n">
        <v>134</v>
      </c>
      <c r="C33" s="580" t="n">
        <v>82</v>
      </c>
      <c r="D33" s="580" t="n">
        <v>70</v>
      </c>
      <c r="E33" s="580" t="n">
        <v>12</v>
      </c>
      <c r="F33" s="581" t="n">
        <v>52</v>
      </c>
      <c r="G33" s="582" t="n">
        <v>0.611940298507463</v>
      </c>
    </row>
    <row r="34" customFormat="false" ht="21.75" hidden="false" customHeight="true" outlineLevel="0" collapsed="false">
      <c r="A34" s="578" t="s">
        <v>372</v>
      </c>
      <c r="B34" s="579" t="n">
        <v>105</v>
      </c>
      <c r="C34" s="580" t="n">
        <v>61</v>
      </c>
      <c r="D34" s="580" t="n">
        <v>47</v>
      </c>
      <c r="E34" s="580" t="n">
        <v>14</v>
      </c>
      <c r="F34" s="581" t="n">
        <v>44</v>
      </c>
      <c r="G34" s="582" t="n">
        <v>0.580952380952381</v>
      </c>
    </row>
    <row r="35" customFormat="false" ht="24" hidden="false" customHeight="true" outlineLevel="0" collapsed="false">
      <c r="A35" s="578" t="s">
        <v>274</v>
      </c>
      <c r="B35" s="583" t="n">
        <v>7792</v>
      </c>
      <c r="C35" s="580" t="n">
        <v>4284</v>
      </c>
      <c r="D35" s="580" t="n">
        <v>1550</v>
      </c>
      <c r="E35" s="580" t="n">
        <v>2734</v>
      </c>
      <c r="F35" s="581" t="n">
        <v>3508</v>
      </c>
      <c r="G35" s="582" t="n">
        <v>0.549794661190965</v>
      </c>
    </row>
    <row r="36" customFormat="false" ht="27" hidden="true" customHeight="true" outlineLevel="0" collapsed="false">
      <c r="A36" s="578" t="s">
        <v>275</v>
      </c>
      <c r="B36" s="583"/>
      <c r="C36" s="580" t="n">
        <v>0</v>
      </c>
      <c r="D36" s="581"/>
      <c r="E36" s="581"/>
      <c r="F36" s="581" t="s">
        <v>249</v>
      </c>
      <c r="G36" s="582" t="s">
        <v>249</v>
      </c>
    </row>
    <row r="37" customFormat="false" ht="21.75" hidden="false" customHeight="true" outlineLevel="0" collapsed="false">
      <c r="A37" s="416" t="s">
        <v>244</v>
      </c>
      <c r="B37" s="89" t="n">
        <v>18145</v>
      </c>
      <c r="C37" s="89" t="n">
        <v>11396</v>
      </c>
      <c r="D37" s="89" t="n">
        <v>6522</v>
      </c>
      <c r="E37" s="89" t="n">
        <v>4874</v>
      </c>
      <c r="F37" s="89" t="n">
        <v>6749</v>
      </c>
      <c r="G37" s="584" t="n">
        <v>0.628051804904933</v>
      </c>
    </row>
    <row r="39" customFormat="false" ht="12.75" hidden="false" customHeight="false" outlineLevel="0" collapsed="false">
      <c r="C39" s="566"/>
    </row>
    <row r="55" customFormat="false" ht="20.25" hidden="false" customHeight="false" outlineLevel="0" collapsed="false">
      <c r="G55" s="133" t="n">
        <v>25</v>
      </c>
    </row>
  </sheetData>
  <mergeCells count="6">
    <mergeCell ref="A3:G3"/>
    <mergeCell ref="A7:A9"/>
    <mergeCell ref="B7:B9"/>
    <mergeCell ref="C7:C9"/>
    <mergeCell ref="F7:F9"/>
    <mergeCell ref="G7:G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7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6.41"/>
    <col collapsed="false" customWidth="true" hidden="false" outlineLevel="0" max="3" min="3" style="0" width="123.28"/>
    <col collapsed="false" customWidth="true" hidden="false" outlineLevel="0" max="4" min="4" style="0" width="25.56"/>
    <col collapsed="false" customWidth="true" hidden="false" outlineLevel="0" max="5" min="5" style="0" width="21.56"/>
    <col collapsed="false" customWidth="true" hidden="false" outlineLevel="0" max="6" min="6" style="0" width="25.28"/>
    <col collapsed="false" customWidth="true" hidden="false" outlineLevel="0" max="7" min="7" style="0" width="9.7"/>
    <col collapsed="false" customWidth="true" hidden="false" outlineLevel="0" max="8" min="8" style="0" width="8.99"/>
  </cols>
  <sheetData>
    <row r="1" customFormat="false" ht="31.5" hidden="false" customHeight="true" outlineLevel="0" collapsed="false">
      <c r="F1" s="57" t="s">
        <v>60</v>
      </c>
    </row>
    <row r="2" customFormat="false" ht="40.5" hidden="false" customHeight="true" outlineLevel="0" collapsed="false">
      <c r="B2" s="58" t="s">
        <v>61</v>
      </c>
      <c r="C2" s="58"/>
      <c r="D2" s="58"/>
      <c r="E2" s="58"/>
      <c r="F2" s="58"/>
    </row>
    <row r="3" customFormat="false" ht="27" hidden="false" customHeight="true" outlineLevel="0" collapsed="false">
      <c r="B3" s="59" t="s">
        <v>62</v>
      </c>
      <c r="C3" s="59"/>
      <c r="D3" s="60" t="s">
        <v>63</v>
      </c>
      <c r="E3" s="60"/>
      <c r="F3" s="61" t="s">
        <v>64</v>
      </c>
    </row>
    <row r="4" customFormat="false" ht="20.25" hidden="false" customHeight="true" outlineLevel="0" collapsed="false">
      <c r="B4" s="59"/>
      <c r="C4" s="59"/>
      <c r="D4" s="62" t="n">
        <v>2014</v>
      </c>
      <c r="E4" s="62" t="n">
        <v>2015</v>
      </c>
      <c r="F4" s="61"/>
    </row>
    <row r="5" customFormat="false" ht="21.75" hidden="false" customHeight="true" outlineLevel="0" collapsed="false">
      <c r="B5" s="63" t="s">
        <v>65</v>
      </c>
      <c r="C5" s="63"/>
      <c r="D5" s="63"/>
      <c r="E5" s="63"/>
      <c r="F5" s="63"/>
      <c r="G5" s="64"/>
      <c r="H5" s="64"/>
    </row>
    <row r="6" customFormat="false" ht="21" hidden="false" customHeight="true" outlineLevel="0" collapsed="false">
      <c r="B6" s="65" t="s">
        <v>66</v>
      </c>
      <c r="C6" s="65"/>
      <c r="D6" s="66" t="n">
        <v>359703</v>
      </c>
      <c r="E6" s="67" t="n">
        <v>295883</v>
      </c>
      <c r="F6" s="68" t="s">
        <v>67</v>
      </c>
      <c r="G6" s="64"/>
      <c r="H6" s="64"/>
    </row>
    <row r="7" customFormat="false" ht="21" hidden="false" customHeight="true" outlineLevel="0" collapsed="false">
      <c r="B7" s="65"/>
      <c r="C7" s="65"/>
      <c r="D7" s="66"/>
      <c r="E7" s="67"/>
      <c r="F7" s="69" t="n">
        <v>-0.177424152703758</v>
      </c>
      <c r="G7" s="64"/>
      <c r="H7" s="64"/>
    </row>
    <row r="8" customFormat="false" ht="21.75" hidden="false" customHeight="true" outlineLevel="0" collapsed="false">
      <c r="B8" s="70" t="s">
        <v>68</v>
      </c>
      <c r="C8" s="70"/>
      <c r="D8" s="66" t="n">
        <v>315437</v>
      </c>
      <c r="E8" s="71" t="n">
        <v>254745</v>
      </c>
      <c r="F8" s="72" t="n">
        <v>-60692</v>
      </c>
      <c r="G8" s="64"/>
      <c r="H8" s="64"/>
    </row>
    <row r="9" customFormat="false" ht="19.5" hidden="false" customHeight="true" outlineLevel="0" collapsed="false">
      <c r="B9" s="70"/>
      <c r="C9" s="70"/>
      <c r="D9" s="66"/>
      <c r="E9" s="71"/>
      <c r="F9" s="69" t="n">
        <v>-0.192406090598123</v>
      </c>
      <c r="G9" s="64"/>
      <c r="H9" s="64"/>
    </row>
    <row r="10" customFormat="false" ht="22.5" hidden="false" customHeight="true" outlineLevel="0" collapsed="false">
      <c r="B10" s="65" t="s">
        <v>69</v>
      </c>
      <c r="C10" s="65"/>
      <c r="D10" s="66" t="n">
        <v>316996</v>
      </c>
      <c r="E10" s="73" t="n">
        <v>261653</v>
      </c>
      <c r="F10" s="72" t="n">
        <v>-55343</v>
      </c>
      <c r="G10" s="64"/>
      <c r="H10" s="64"/>
    </row>
    <row r="11" customFormat="false" ht="23.25" hidden="false" customHeight="true" outlineLevel="0" collapsed="false">
      <c r="B11" s="65"/>
      <c r="C11" s="65"/>
      <c r="D11" s="66"/>
      <c r="E11" s="73"/>
      <c r="F11" s="69" t="n">
        <v>-0.174585799189895</v>
      </c>
      <c r="G11" s="64"/>
      <c r="H11" s="64"/>
    </row>
    <row r="12" customFormat="false" ht="19.5" hidden="false" customHeight="true" outlineLevel="0" collapsed="false">
      <c r="B12" s="70" t="s">
        <v>70</v>
      </c>
      <c r="C12" s="70"/>
      <c r="D12" s="73" t="n">
        <v>232449</v>
      </c>
      <c r="E12" s="73" t="n">
        <v>204104</v>
      </c>
      <c r="F12" s="72" t="n">
        <v>-28345</v>
      </c>
      <c r="G12" s="64"/>
      <c r="H12" s="64"/>
    </row>
    <row r="13" customFormat="false" ht="19.5" hidden="false" customHeight="true" outlineLevel="0" collapsed="false">
      <c r="B13" s="70"/>
      <c r="C13" s="70"/>
      <c r="D13" s="73"/>
      <c r="E13" s="73"/>
      <c r="F13" s="69" t="n">
        <v>-0.121940726783079</v>
      </c>
      <c r="G13" s="64"/>
      <c r="H13" s="64"/>
    </row>
    <row r="14" customFormat="false" ht="23.25" hidden="false" customHeight="true" outlineLevel="0" collapsed="false">
      <c r="B14" s="74" t="s">
        <v>71</v>
      </c>
      <c r="C14" s="74"/>
      <c r="D14" s="75" t="n">
        <v>172118</v>
      </c>
      <c r="E14" s="75" t="n">
        <v>150682</v>
      </c>
      <c r="F14" s="72" t="n">
        <v>-21436</v>
      </c>
      <c r="G14" s="64"/>
      <c r="H14" s="64"/>
    </row>
    <row r="15" customFormat="false" ht="24" hidden="false" customHeight="true" outlineLevel="0" collapsed="false">
      <c r="B15" s="76" t="s">
        <v>72</v>
      </c>
      <c r="C15" s="76"/>
      <c r="D15" s="77" t="n">
        <v>0.74045489548245</v>
      </c>
      <c r="E15" s="77" t="n">
        <v>0.738260886606828</v>
      </c>
      <c r="F15" s="69" t="n">
        <v>-0.00219400887562204</v>
      </c>
      <c r="G15" s="64"/>
      <c r="H15" s="64"/>
    </row>
    <row r="16" customFormat="false" ht="22.5" hidden="false" customHeight="true" outlineLevel="0" collapsed="false">
      <c r="B16" s="78" t="s">
        <v>73</v>
      </c>
      <c r="C16" s="78"/>
      <c r="D16" s="79" t="n">
        <v>26022</v>
      </c>
      <c r="E16" s="80" t="n">
        <v>32297</v>
      </c>
      <c r="F16" s="81" t="n">
        <v>6275</v>
      </c>
      <c r="G16" s="64"/>
      <c r="H16" s="64"/>
    </row>
    <row r="17" customFormat="false" ht="24.75" hidden="false" customHeight="true" outlineLevel="0" collapsed="false">
      <c r="B17" s="82" t="s">
        <v>74</v>
      </c>
      <c r="C17" s="82"/>
      <c r="D17" s="83" t="n">
        <v>0.111947136791296</v>
      </c>
      <c r="E17" s="83" t="n">
        <v>0.1582379571199</v>
      </c>
      <c r="F17" s="69" t="n">
        <v>0.0462908203286035</v>
      </c>
      <c r="G17" s="64"/>
      <c r="H17" s="64"/>
    </row>
    <row r="18" customFormat="false" ht="24" hidden="false" customHeight="true" outlineLevel="0" collapsed="false">
      <c r="B18" s="84" t="s">
        <v>75</v>
      </c>
      <c r="C18" s="84"/>
      <c r="D18" s="85" t="n">
        <v>42707</v>
      </c>
      <c r="E18" s="86" t="n">
        <v>34230</v>
      </c>
      <c r="F18" s="72" t="n">
        <v>-8477</v>
      </c>
      <c r="G18" s="64"/>
      <c r="H18" s="64"/>
    </row>
    <row r="19" customFormat="false" ht="24.75" hidden="false" customHeight="true" outlineLevel="0" collapsed="false">
      <c r="B19" s="82" t="s">
        <v>76</v>
      </c>
      <c r="C19" s="82"/>
      <c r="D19" s="87" t="n">
        <v>0.118728506573479</v>
      </c>
      <c r="E19" s="87" t="n">
        <v>0.115687619768625</v>
      </c>
      <c r="F19" s="69" t="n">
        <v>-0.00304088680485391</v>
      </c>
      <c r="G19" s="64"/>
      <c r="H19" s="64"/>
    </row>
    <row r="20" customFormat="false" ht="23.25" hidden="false" customHeight="true" outlineLevel="0" collapsed="false">
      <c r="B20" s="63" t="s">
        <v>77</v>
      </c>
      <c r="C20" s="63"/>
      <c r="D20" s="63"/>
      <c r="E20" s="63"/>
      <c r="F20" s="63"/>
      <c r="G20" s="64"/>
      <c r="H20" s="64"/>
    </row>
    <row r="21" customFormat="false" ht="21.75" hidden="false" customHeight="true" outlineLevel="0" collapsed="false">
      <c r="B21" s="65" t="s">
        <v>66</v>
      </c>
      <c r="C21" s="65"/>
      <c r="D21" s="88" t="n">
        <v>323917</v>
      </c>
      <c r="E21" s="89" t="n">
        <v>116961</v>
      </c>
      <c r="F21" s="90" t="n">
        <v>-206956</v>
      </c>
      <c r="G21" s="64"/>
      <c r="H21" s="64"/>
    </row>
    <row r="22" customFormat="false" ht="21.75" hidden="false" customHeight="true" outlineLevel="0" collapsed="false">
      <c r="B22" s="65"/>
      <c r="C22" s="65"/>
      <c r="D22" s="88"/>
      <c r="E22" s="89"/>
      <c r="F22" s="91" t="n">
        <v>-0.638916759540253</v>
      </c>
      <c r="G22" s="64"/>
      <c r="H22" s="64"/>
    </row>
    <row r="23" customFormat="false" ht="21" hidden="false" customHeight="true" outlineLevel="0" collapsed="false">
      <c r="B23" s="70" t="s">
        <v>78</v>
      </c>
      <c r="C23" s="70"/>
      <c r="D23" s="73" t="n">
        <v>123649</v>
      </c>
      <c r="E23" s="73" t="n">
        <v>91553</v>
      </c>
      <c r="F23" s="90" t="n">
        <v>-32096</v>
      </c>
      <c r="G23" s="64"/>
      <c r="H23" s="64"/>
    </row>
    <row r="24" customFormat="false" ht="9.75" hidden="true" customHeight="true" outlineLevel="0" collapsed="false">
      <c r="B24" s="70"/>
      <c r="C24" s="70"/>
      <c r="D24" s="73"/>
      <c r="E24" s="73"/>
      <c r="F24" s="91" t="e">
        <f aca="false"/>
        <v>#REF!</v>
      </c>
      <c r="G24" s="64"/>
      <c r="H24" s="64"/>
    </row>
    <row r="25" customFormat="false" ht="22.5" hidden="false" customHeight="true" outlineLevel="0" collapsed="false">
      <c r="B25" s="70"/>
      <c r="C25" s="70"/>
      <c r="D25" s="73"/>
      <c r="E25" s="73"/>
      <c r="F25" s="92" t="n">
        <v>-0.259573470064457</v>
      </c>
      <c r="G25" s="64"/>
      <c r="H25" s="64"/>
    </row>
    <row r="26" customFormat="false" ht="23.25" hidden="false" customHeight="true" outlineLevel="0" collapsed="false">
      <c r="B26" s="65" t="s">
        <v>69</v>
      </c>
      <c r="C26" s="65"/>
      <c r="D26" s="73" t="n">
        <v>298419</v>
      </c>
      <c r="E26" s="73" t="n">
        <v>105295</v>
      </c>
      <c r="F26" s="93" t="n">
        <v>-193124</v>
      </c>
      <c r="G26" s="64"/>
      <c r="H26" s="64"/>
    </row>
    <row r="27" customFormat="false" ht="23.25" hidden="false" customHeight="true" outlineLevel="0" collapsed="false">
      <c r="B27" s="65"/>
      <c r="C27" s="65"/>
      <c r="D27" s="73"/>
      <c r="E27" s="73"/>
      <c r="F27" s="92" t="n">
        <v>-0.647157185031784</v>
      </c>
      <c r="G27" s="64"/>
      <c r="H27" s="64"/>
    </row>
    <row r="28" customFormat="false" ht="22.5" hidden="false" customHeight="true" outlineLevel="0" collapsed="false">
      <c r="B28" s="94" t="s">
        <v>79</v>
      </c>
      <c r="C28" s="94"/>
      <c r="D28" s="95" t="n">
        <v>297501</v>
      </c>
      <c r="E28" s="73" t="n">
        <v>104817</v>
      </c>
      <c r="F28" s="90" t="n">
        <v>-192684</v>
      </c>
      <c r="G28" s="64"/>
      <c r="H28" s="64"/>
    </row>
    <row r="29" customFormat="false" ht="23.25" hidden="false" customHeight="true" outlineLevel="0" collapsed="false">
      <c r="B29" s="94"/>
      <c r="C29" s="94"/>
      <c r="D29" s="95"/>
      <c r="E29" s="73"/>
      <c r="F29" s="92" t="n">
        <v>-0.647675133865096</v>
      </c>
      <c r="G29" s="64"/>
      <c r="H29" s="64"/>
    </row>
    <row r="30" customFormat="false" ht="53.25" hidden="false" customHeight="true" outlineLevel="0" collapsed="false">
      <c r="B30" s="96" t="s">
        <v>80</v>
      </c>
      <c r="C30" s="96"/>
      <c r="D30" s="80" t="n">
        <v>62174</v>
      </c>
      <c r="E30" s="79" t="n">
        <v>23953</v>
      </c>
      <c r="F30" s="93" t="n">
        <v>-38221</v>
      </c>
      <c r="G30" s="64"/>
      <c r="H30" s="64"/>
    </row>
    <row r="31" customFormat="false" ht="24" hidden="false" customHeight="true" outlineLevel="0" collapsed="false">
      <c r="B31" s="97" t="s">
        <v>81</v>
      </c>
      <c r="C31" s="97"/>
      <c r="D31" s="98" t="n">
        <v>0.208987532815016</v>
      </c>
      <c r="E31" s="98" t="n">
        <v>0.228522090882204</v>
      </c>
      <c r="F31" s="91" t="n">
        <v>0.0195345580671885</v>
      </c>
      <c r="G31" s="64"/>
      <c r="H31" s="64"/>
    </row>
    <row r="32" customFormat="false" ht="22.5" hidden="false" customHeight="true" outlineLevel="0" collapsed="false">
      <c r="B32" s="99" t="s">
        <v>75</v>
      </c>
      <c r="C32" s="99"/>
      <c r="D32" s="95" t="n">
        <v>25498</v>
      </c>
      <c r="E32" s="95" t="n">
        <v>11666</v>
      </c>
      <c r="F32" s="100" t="n">
        <v>-13832</v>
      </c>
      <c r="G32" s="64"/>
      <c r="H32" s="64"/>
    </row>
    <row r="33" customFormat="false" ht="26.25" hidden="false" customHeight="true" outlineLevel="0" collapsed="false">
      <c r="B33" s="101" t="s">
        <v>76</v>
      </c>
      <c r="C33" s="101"/>
      <c r="D33" s="102" t="n">
        <v>0.0787176961999525</v>
      </c>
      <c r="E33" s="102" t="n">
        <v>0.0997426492591548</v>
      </c>
      <c r="F33" s="91" t="n">
        <v>0.02</v>
      </c>
      <c r="G33" s="64"/>
      <c r="H33" s="64"/>
    </row>
    <row r="34" customFormat="false" ht="24" hidden="false" customHeight="true" outlineLevel="0" collapsed="false">
      <c r="B34" s="63" t="s">
        <v>82</v>
      </c>
      <c r="C34" s="63"/>
      <c r="D34" s="63"/>
      <c r="E34" s="63"/>
      <c r="F34" s="63"/>
      <c r="G34" s="64"/>
      <c r="H34" s="64"/>
    </row>
    <row r="35" customFormat="false" ht="19.5" hidden="false" customHeight="true" outlineLevel="0" collapsed="false">
      <c r="B35" s="65" t="s">
        <v>66</v>
      </c>
      <c r="C35" s="65"/>
      <c r="D35" s="103" t="n">
        <v>125853</v>
      </c>
      <c r="E35" s="89" t="n">
        <v>93727</v>
      </c>
      <c r="F35" s="104" t="n">
        <v>-32126</v>
      </c>
      <c r="G35" s="64"/>
      <c r="H35" s="64"/>
    </row>
    <row r="36" customFormat="false" ht="23.25" hidden="false" customHeight="true" outlineLevel="0" collapsed="false">
      <c r="B36" s="65"/>
      <c r="C36" s="65"/>
      <c r="D36" s="103"/>
      <c r="E36" s="89"/>
      <c r="F36" s="104"/>
      <c r="G36" s="64"/>
      <c r="H36" s="64"/>
    </row>
    <row r="37" customFormat="false" ht="33.75" hidden="false" customHeight="true" outlineLevel="0" collapsed="false">
      <c r="B37" s="96" t="s">
        <v>83</v>
      </c>
      <c r="C37" s="96"/>
      <c r="D37" s="95" t="n">
        <v>75869</v>
      </c>
      <c r="E37" s="95" t="n">
        <v>57309</v>
      </c>
      <c r="F37" s="90" t="n">
        <v>-18560</v>
      </c>
      <c r="G37" s="64"/>
      <c r="H37" s="64"/>
    </row>
    <row r="38" customFormat="false" ht="8.25" hidden="true" customHeight="true" outlineLevel="0" collapsed="false">
      <c r="B38" s="78"/>
      <c r="C38" s="105"/>
      <c r="D38" s="75"/>
      <c r="E38" s="75"/>
      <c r="F38" s="106"/>
      <c r="G38" s="64"/>
      <c r="H38" s="64"/>
    </row>
    <row r="39" customFormat="false" ht="33" hidden="false" customHeight="true" outlineLevel="0" collapsed="false">
      <c r="B39" s="97" t="s">
        <v>84</v>
      </c>
      <c r="C39" s="97"/>
      <c r="D39" s="107" t="n">
        <v>0.255020991526079</v>
      </c>
      <c r="E39" s="107" t="n">
        <v>0.546752912218438</v>
      </c>
      <c r="F39" s="92" t="n">
        <v>0.291731920692359</v>
      </c>
      <c r="G39" s="64"/>
      <c r="H39" s="64"/>
    </row>
    <row r="40" customFormat="false" ht="22.5" hidden="false" customHeight="true" outlineLevel="0" collapsed="false">
      <c r="B40" s="108" t="s">
        <v>69</v>
      </c>
      <c r="C40" s="108"/>
      <c r="D40" s="73" t="n">
        <v>87691</v>
      </c>
      <c r="E40" s="73" t="n">
        <v>64767</v>
      </c>
      <c r="F40" s="109" t="n">
        <v>-22924</v>
      </c>
      <c r="G40" s="64"/>
      <c r="H40" s="64"/>
    </row>
    <row r="41" customFormat="false" ht="24.75" hidden="false" customHeight="true" outlineLevel="0" collapsed="false">
      <c r="B41" s="108"/>
      <c r="C41" s="108"/>
      <c r="D41" s="73"/>
      <c r="E41" s="73"/>
      <c r="F41" s="91" t="n">
        <v>-0.261417933425323</v>
      </c>
      <c r="G41" s="64"/>
      <c r="H41" s="64"/>
    </row>
    <row r="42" customFormat="false" ht="23.25" hidden="false" customHeight="true" outlineLevel="0" collapsed="false">
      <c r="B42" s="94" t="s">
        <v>85</v>
      </c>
      <c r="C42" s="94"/>
      <c r="D42" s="110" t="n">
        <v>35202</v>
      </c>
      <c r="E42" s="73" t="n">
        <v>27358</v>
      </c>
      <c r="F42" s="111" t="n">
        <v>-7844</v>
      </c>
      <c r="G42" s="64"/>
      <c r="H42" s="64"/>
    </row>
    <row r="43" customFormat="false" ht="21" hidden="false" customHeight="true" outlineLevel="0" collapsed="false">
      <c r="B43" s="94"/>
      <c r="C43" s="94"/>
      <c r="D43" s="110"/>
      <c r="E43" s="73"/>
      <c r="F43" s="92" t="n">
        <v>-0.222828248394978</v>
      </c>
      <c r="G43" s="64"/>
      <c r="H43" s="64"/>
    </row>
    <row r="44" customFormat="false" ht="48.75" hidden="false" customHeight="true" outlineLevel="0" collapsed="false">
      <c r="B44" s="96" t="s">
        <v>86</v>
      </c>
      <c r="C44" s="96"/>
      <c r="D44" s="112" t="n">
        <v>8802</v>
      </c>
      <c r="E44" s="113" t="n">
        <v>8749</v>
      </c>
      <c r="F44" s="93" t="n">
        <v>-53</v>
      </c>
      <c r="G44" s="64"/>
      <c r="H44" s="64"/>
    </row>
    <row r="45" customFormat="false" ht="24" hidden="false" customHeight="true" outlineLevel="0" collapsed="false">
      <c r="B45" s="82" t="s">
        <v>87</v>
      </c>
      <c r="C45" s="82"/>
      <c r="D45" s="114" t="n">
        <v>0.250042611215272</v>
      </c>
      <c r="E45" s="114" t="n">
        <v>0.319796768769647</v>
      </c>
      <c r="F45" s="91" t="n">
        <v>0.07</v>
      </c>
      <c r="G45" s="64"/>
      <c r="H45" s="64"/>
    </row>
    <row r="46" customFormat="false" ht="31.5" hidden="false" customHeight="true" outlineLevel="0" collapsed="false">
      <c r="B46" s="84" t="s">
        <v>75</v>
      </c>
      <c r="C46" s="84"/>
      <c r="D46" s="95" t="n">
        <v>36269</v>
      </c>
      <c r="E46" s="95" t="n">
        <v>27056</v>
      </c>
      <c r="F46" s="90" t="n">
        <v>-9213</v>
      </c>
      <c r="G46" s="64"/>
      <c r="H46" s="64"/>
    </row>
    <row r="47" customFormat="false" ht="22.5" hidden="false" customHeight="true" outlineLevel="0" collapsed="false">
      <c r="B47" s="115" t="s">
        <v>76</v>
      </c>
      <c r="C47" s="115"/>
      <c r="D47" s="77" t="n">
        <v>0.288185422675661</v>
      </c>
      <c r="E47" s="77" t="n">
        <v>0.288668153253598</v>
      </c>
      <c r="F47" s="92" t="n">
        <v>0</v>
      </c>
      <c r="G47" s="64"/>
      <c r="H47" s="64"/>
    </row>
    <row r="48" customFormat="false" ht="22.5" hidden="false" customHeight="true" outlineLevel="0" collapsed="false">
      <c r="B48" s="65" t="s">
        <v>88</v>
      </c>
      <c r="C48" s="65"/>
      <c r="D48" s="116" t="n">
        <v>6216</v>
      </c>
      <c r="E48" s="117" t="n">
        <v>2101</v>
      </c>
      <c r="F48" s="93" t="n">
        <v>-4115</v>
      </c>
      <c r="G48" s="64"/>
      <c r="H48" s="64"/>
    </row>
    <row r="49" customFormat="false" ht="27" hidden="false" customHeight="true" outlineLevel="0" collapsed="false">
      <c r="B49" s="65"/>
      <c r="C49" s="65"/>
      <c r="D49" s="116"/>
      <c r="E49" s="117"/>
      <c r="F49" s="91" t="n">
        <v>-0.662001287001287</v>
      </c>
      <c r="G49" s="64"/>
      <c r="H49" s="64"/>
    </row>
    <row r="50" customFormat="false" ht="19.5" hidden="false" customHeight="true" outlineLevel="0" collapsed="false">
      <c r="B50" s="70" t="s">
        <v>89</v>
      </c>
      <c r="C50" s="70"/>
      <c r="D50" s="110" t="n">
        <v>6073</v>
      </c>
      <c r="E50" s="117" t="n">
        <v>1793</v>
      </c>
      <c r="F50" s="90" t="n">
        <v>-4280</v>
      </c>
      <c r="G50" s="64"/>
      <c r="H50" s="64"/>
    </row>
    <row r="51" customFormat="false" ht="26.25" hidden="false" customHeight="true" outlineLevel="0" collapsed="false">
      <c r="B51" s="70"/>
      <c r="C51" s="70"/>
      <c r="D51" s="110"/>
      <c r="E51" s="117"/>
      <c r="F51" s="92" t="n">
        <v>-0.704758768318788</v>
      </c>
      <c r="G51" s="64"/>
      <c r="H51" s="64"/>
    </row>
    <row r="52" customFormat="false" ht="18.75" hidden="false" customHeight="true" outlineLevel="0" collapsed="false">
      <c r="B52" s="118" t="s">
        <v>90</v>
      </c>
      <c r="C52" s="118"/>
      <c r="D52" s="110" t="n">
        <v>5901</v>
      </c>
      <c r="E52" s="117" t="n">
        <v>2101</v>
      </c>
      <c r="F52" s="90" t="n">
        <v>-3800</v>
      </c>
      <c r="G52" s="64"/>
      <c r="H52" s="64"/>
    </row>
    <row r="53" customFormat="false" ht="24.75" hidden="false" customHeight="true" outlineLevel="0" collapsed="false">
      <c r="B53" s="118"/>
      <c r="C53" s="118"/>
      <c r="D53" s="110"/>
      <c r="E53" s="117"/>
      <c r="F53" s="92" t="n">
        <v>-0.643958651076089</v>
      </c>
      <c r="G53" s="64"/>
      <c r="H53" s="64"/>
    </row>
    <row r="54" customFormat="false" ht="21" hidden="false" customHeight="true" outlineLevel="0" collapsed="false">
      <c r="B54" s="70" t="s">
        <v>91</v>
      </c>
      <c r="C54" s="70"/>
      <c r="D54" s="110" t="n">
        <v>547</v>
      </c>
      <c r="E54" s="119" t="n">
        <v>173</v>
      </c>
      <c r="F54" s="120" t="n">
        <v>-374</v>
      </c>
      <c r="G54" s="64"/>
      <c r="H54" s="64"/>
    </row>
    <row r="55" customFormat="false" ht="20.25" hidden="false" customHeight="true" outlineLevel="0" collapsed="false">
      <c r="B55" s="70"/>
      <c r="C55" s="70"/>
      <c r="D55" s="110"/>
      <c r="E55" s="119"/>
      <c r="F55" s="91" t="n">
        <v>-0.683729433272395</v>
      </c>
      <c r="G55" s="64"/>
      <c r="H55" s="64"/>
    </row>
    <row r="56" customFormat="false" ht="34.5" hidden="false" customHeight="true" outlineLevel="0" collapsed="false">
      <c r="B56" s="84" t="s">
        <v>92</v>
      </c>
      <c r="C56" s="84"/>
      <c r="D56" s="112" t="n">
        <v>315</v>
      </c>
      <c r="E56" s="121" t="n">
        <v>0</v>
      </c>
      <c r="F56" s="120" t="s">
        <v>93</v>
      </c>
      <c r="G56" s="64"/>
      <c r="H56" s="64"/>
    </row>
    <row r="57" customFormat="false" ht="24" hidden="false" customHeight="true" outlineLevel="0" collapsed="false">
      <c r="B57" s="82" t="s">
        <v>94</v>
      </c>
      <c r="C57" s="82"/>
      <c r="D57" s="114" t="n">
        <v>0.0506756756756757</v>
      </c>
      <c r="E57" s="114" t="n">
        <v>0</v>
      </c>
      <c r="F57" s="91" t="s">
        <v>93</v>
      </c>
      <c r="G57" s="64"/>
      <c r="H57" s="64"/>
    </row>
    <row r="58" customFormat="false" ht="21.75" hidden="false" customHeight="true" outlineLevel="0" collapsed="false">
      <c r="B58" s="63" t="s">
        <v>95</v>
      </c>
      <c r="C58" s="63"/>
      <c r="D58" s="63"/>
      <c r="E58" s="63"/>
      <c r="F58" s="63"/>
      <c r="G58" s="64"/>
      <c r="H58" s="64"/>
    </row>
    <row r="59" customFormat="false" ht="48" hidden="false" customHeight="true" outlineLevel="0" collapsed="false">
      <c r="B59" s="108" t="s">
        <v>88</v>
      </c>
      <c r="C59" s="108"/>
      <c r="D59" s="122" t="n">
        <v>647</v>
      </c>
      <c r="E59" s="122" t="n">
        <v>6775</v>
      </c>
      <c r="F59" s="120" t="s">
        <v>93</v>
      </c>
      <c r="G59" s="64"/>
      <c r="H59" s="64"/>
    </row>
    <row r="60" customFormat="false" ht="30" hidden="false" customHeight="true" outlineLevel="0" collapsed="false">
      <c r="B60" s="123" t="s">
        <v>96</v>
      </c>
      <c r="C60" s="123"/>
      <c r="D60" s="122" t="n">
        <v>641</v>
      </c>
      <c r="E60" s="122" t="n">
        <v>6628</v>
      </c>
      <c r="F60" s="120" t="s">
        <v>93</v>
      </c>
      <c r="G60" s="64"/>
      <c r="H60" s="64"/>
    </row>
    <row r="61" customFormat="false" ht="24" hidden="false" customHeight="true" outlineLevel="0" collapsed="false">
      <c r="B61" s="124" t="s">
        <v>97</v>
      </c>
      <c r="C61" s="124"/>
      <c r="D61" s="125" t="n">
        <v>556</v>
      </c>
      <c r="E61" s="119" t="n">
        <v>5901</v>
      </c>
      <c r="F61" s="120" t="s">
        <v>93</v>
      </c>
      <c r="G61" s="64"/>
      <c r="H61" s="64"/>
    </row>
    <row r="62" customFormat="false" ht="27" hidden="false" customHeight="true" outlineLevel="0" collapsed="false">
      <c r="B62" s="124"/>
      <c r="C62" s="124"/>
      <c r="D62" s="125"/>
      <c r="E62" s="119"/>
      <c r="F62" s="120" t="s">
        <v>93</v>
      </c>
      <c r="G62" s="64"/>
      <c r="H62" s="64"/>
    </row>
    <row r="63" customFormat="false" ht="52.5" hidden="false" customHeight="true" outlineLevel="0" collapsed="false">
      <c r="B63" s="70" t="s">
        <v>98</v>
      </c>
      <c r="C63" s="70"/>
      <c r="D63" s="119" t="n">
        <v>563</v>
      </c>
      <c r="E63" s="119" t="n">
        <v>909</v>
      </c>
      <c r="F63" s="120" t="s">
        <v>93</v>
      </c>
      <c r="G63" s="64"/>
      <c r="H63" s="64"/>
    </row>
    <row r="64" customFormat="false" ht="28.5" hidden="false" customHeight="true" outlineLevel="0" collapsed="false">
      <c r="B64" s="126" t="s">
        <v>70</v>
      </c>
      <c r="C64" s="126"/>
      <c r="D64" s="125" t="n">
        <v>482</v>
      </c>
      <c r="E64" s="119" t="n">
        <v>724</v>
      </c>
      <c r="F64" s="120" t="s">
        <v>93</v>
      </c>
      <c r="G64" s="64"/>
      <c r="H64" s="64"/>
    </row>
    <row r="65" customFormat="false" ht="19.5" hidden="false" customHeight="true" outlineLevel="0" collapsed="false">
      <c r="B65" s="126"/>
      <c r="C65" s="126"/>
      <c r="D65" s="125"/>
      <c r="E65" s="119"/>
      <c r="F65" s="120" t="s">
        <v>93</v>
      </c>
      <c r="G65" s="64"/>
      <c r="H65" s="64"/>
    </row>
    <row r="66" customFormat="false" ht="45" hidden="false" customHeight="true" outlineLevel="0" collapsed="false">
      <c r="B66" s="96" t="s">
        <v>99</v>
      </c>
      <c r="C66" s="96"/>
      <c r="D66" s="121" t="n">
        <v>146</v>
      </c>
      <c r="E66" s="127" t="n">
        <v>275</v>
      </c>
      <c r="F66" s="120" t="s">
        <v>93</v>
      </c>
      <c r="G66" s="64"/>
      <c r="H66" s="64"/>
    </row>
    <row r="67" customFormat="false" ht="30" hidden="false" customHeight="true" outlineLevel="0" collapsed="false">
      <c r="B67" s="128" t="s">
        <v>72</v>
      </c>
      <c r="C67" s="128"/>
      <c r="D67" s="129" t="n">
        <v>0.302904564315353</v>
      </c>
      <c r="E67" s="129" t="n">
        <v>0.379834254143646</v>
      </c>
      <c r="F67" s="120" t="s">
        <v>93</v>
      </c>
      <c r="G67" s="64"/>
      <c r="H67" s="64"/>
    </row>
    <row r="68" customFormat="false" ht="10.5" hidden="false" customHeight="true" outlineLevel="0" collapsed="false">
      <c r="B68" s="130"/>
      <c r="C68" s="130"/>
      <c r="D68" s="131"/>
      <c r="E68" s="131"/>
      <c r="F68" s="132"/>
      <c r="G68" s="64"/>
      <c r="H68" s="64"/>
    </row>
    <row r="69" customFormat="false" ht="93" hidden="false" customHeight="true" outlineLevel="0" collapsed="false">
      <c r="A69" s="5"/>
      <c r="B69" s="53" t="s">
        <v>100</v>
      </c>
      <c r="C69" s="53"/>
      <c r="D69" s="53"/>
      <c r="E69" s="53"/>
      <c r="F69" s="53"/>
      <c r="G69" s="64"/>
      <c r="H69" s="64"/>
    </row>
    <row r="70" customFormat="false" ht="45.75" hidden="false" customHeight="true" outlineLevel="0" collapsed="false">
      <c r="A70" s="5"/>
      <c r="B70" s="55" t="s">
        <v>101</v>
      </c>
      <c r="C70" s="55"/>
      <c r="D70" s="55"/>
      <c r="E70" s="55"/>
      <c r="F70" s="55"/>
      <c r="G70" s="64"/>
      <c r="H70" s="64"/>
    </row>
    <row r="71" customFormat="false" ht="36.75" hidden="false" customHeight="true" outlineLevel="0" collapsed="false">
      <c r="A71" s="5"/>
      <c r="B71" s="55" t="s">
        <v>102</v>
      </c>
      <c r="C71" s="55"/>
      <c r="D71" s="55"/>
      <c r="E71" s="55"/>
      <c r="F71" s="55"/>
    </row>
    <row r="72" customFormat="false" ht="36.75" hidden="false" customHeight="true" outlineLevel="0" collapsed="false">
      <c r="A72" s="5"/>
      <c r="B72" s="55" t="s">
        <v>103</v>
      </c>
      <c r="C72" s="55"/>
      <c r="D72" s="55"/>
      <c r="E72" s="55"/>
      <c r="F72" s="55"/>
      <c r="H72" s="133" t="n">
        <v>2</v>
      </c>
    </row>
    <row r="73" customFormat="false" ht="36" hidden="false" customHeight="true" outlineLevel="0" collapsed="false">
      <c r="A73" s="5"/>
      <c r="B73" s="134"/>
      <c r="C73" s="135"/>
      <c r="D73" s="135"/>
      <c r="E73" s="134"/>
      <c r="F73" s="136"/>
      <c r="G73" s="136"/>
      <c r="H73" s="136"/>
      <c r="I73" s="136"/>
      <c r="J73" s="136"/>
      <c r="K73" s="136"/>
    </row>
    <row r="74" customFormat="false" ht="12.75" hidden="false" customHeight="false" outlineLevel="0" collapsed="false">
      <c r="B74" s="134"/>
      <c r="C74" s="135"/>
      <c r="D74" s="135"/>
      <c r="E74" s="134"/>
      <c r="F74" s="136"/>
      <c r="G74" s="136"/>
      <c r="H74" s="136"/>
      <c r="I74" s="136"/>
      <c r="J74" s="136"/>
      <c r="K74" s="136"/>
    </row>
    <row r="75" customFormat="false" ht="12.75" hidden="false" customHeight="false" outlineLevel="0" collapsed="false">
      <c r="B75" s="134"/>
      <c r="C75" s="135"/>
      <c r="D75" s="135"/>
      <c r="E75" s="134"/>
      <c r="F75" s="136"/>
      <c r="G75" s="136"/>
      <c r="H75" s="136"/>
      <c r="I75" s="136"/>
      <c r="J75" s="136"/>
      <c r="K75" s="136"/>
    </row>
    <row r="78" customFormat="false" ht="20.25" hidden="false" customHeight="false" outlineLevel="0" collapsed="false">
      <c r="F78" s="133"/>
      <c r="G78" s="133"/>
      <c r="H78" s="133"/>
      <c r="I78" s="133"/>
    </row>
  </sheetData>
  <mergeCells count="87">
    <mergeCell ref="B2:F2"/>
    <mergeCell ref="B3:C4"/>
    <mergeCell ref="D3:E3"/>
    <mergeCell ref="F3:F4"/>
    <mergeCell ref="B5:F5"/>
    <mergeCell ref="B6:C7"/>
    <mergeCell ref="D6:D7"/>
    <mergeCell ref="E6:E7"/>
    <mergeCell ref="B8:C9"/>
    <mergeCell ref="D8:D9"/>
    <mergeCell ref="E8:E9"/>
    <mergeCell ref="B10:C11"/>
    <mergeCell ref="D10:D11"/>
    <mergeCell ref="E10:E11"/>
    <mergeCell ref="B12:C13"/>
    <mergeCell ref="D12:D13"/>
    <mergeCell ref="E12:E13"/>
    <mergeCell ref="B14:C14"/>
    <mergeCell ref="B15:C15"/>
    <mergeCell ref="B16:C16"/>
    <mergeCell ref="B17:C17"/>
    <mergeCell ref="B18:C18"/>
    <mergeCell ref="B19:C19"/>
    <mergeCell ref="B20:F20"/>
    <mergeCell ref="B21:C22"/>
    <mergeCell ref="D21:D22"/>
    <mergeCell ref="E21:E22"/>
    <mergeCell ref="B23:C25"/>
    <mergeCell ref="D23:D25"/>
    <mergeCell ref="E23:E25"/>
    <mergeCell ref="B26:C27"/>
    <mergeCell ref="D26:D27"/>
    <mergeCell ref="E26:E27"/>
    <mergeCell ref="B28:C29"/>
    <mergeCell ref="D28:D29"/>
    <mergeCell ref="E28:E29"/>
    <mergeCell ref="B30:C30"/>
    <mergeCell ref="B31:C31"/>
    <mergeCell ref="B32:C32"/>
    <mergeCell ref="B33:C33"/>
    <mergeCell ref="B34:F34"/>
    <mergeCell ref="B35:C36"/>
    <mergeCell ref="D35:D36"/>
    <mergeCell ref="E35:E36"/>
    <mergeCell ref="F35:F36"/>
    <mergeCell ref="B37:C37"/>
    <mergeCell ref="B39:C39"/>
    <mergeCell ref="B40:C41"/>
    <mergeCell ref="D40:D41"/>
    <mergeCell ref="E40:E41"/>
    <mergeCell ref="B42:C43"/>
    <mergeCell ref="D42:D43"/>
    <mergeCell ref="E42:E43"/>
    <mergeCell ref="B44:C44"/>
    <mergeCell ref="B45:C45"/>
    <mergeCell ref="B46:C46"/>
    <mergeCell ref="B47:C47"/>
    <mergeCell ref="B48:C49"/>
    <mergeCell ref="D48:D49"/>
    <mergeCell ref="E48:E49"/>
    <mergeCell ref="B50:C51"/>
    <mergeCell ref="D50:D51"/>
    <mergeCell ref="E50:E51"/>
    <mergeCell ref="B52:C53"/>
    <mergeCell ref="D52:D53"/>
    <mergeCell ref="E52:E53"/>
    <mergeCell ref="B54:C55"/>
    <mergeCell ref="D54:D55"/>
    <mergeCell ref="E54:E55"/>
    <mergeCell ref="B56:C56"/>
    <mergeCell ref="B57:C57"/>
    <mergeCell ref="B58:F58"/>
    <mergeCell ref="B59:C59"/>
    <mergeCell ref="B60:C60"/>
    <mergeCell ref="B61:C62"/>
    <mergeCell ref="D61:D62"/>
    <mergeCell ref="E61:E62"/>
    <mergeCell ref="B63:C63"/>
    <mergeCell ref="B64:C65"/>
    <mergeCell ref="D64:D65"/>
    <mergeCell ref="E64:E65"/>
    <mergeCell ref="B66:C66"/>
    <mergeCell ref="B67:C67"/>
    <mergeCell ref="B69:F69"/>
    <mergeCell ref="B70:F70"/>
    <mergeCell ref="B71:F71"/>
    <mergeCell ref="B72:F72"/>
  </mergeCells>
  <printOptions headings="false" gridLines="false" gridLinesSet="true" horizontalCentered="false" verticalCentered="false"/>
  <pageMargins left="0.7875" right="0.196527777777778" top="0.196527777777778" bottom="0.196527777777778"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W101"/>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I20" activeCellId="0" sqref="I20"/>
    </sheetView>
  </sheetViews>
  <sheetFormatPr defaultColWidth="9.0546875" defaultRowHeight="12.75" zeroHeight="false" outlineLevelRow="0" outlineLevelCol="0"/>
  <cols>
    <col collapsed="false" customWidth="true" hidden="true" outlineLevel="0" max="1" min="1" style="0" width="5.56"/>
    <col collapsed="false" customWidth="true" hidden="false" outlineLevel="0" max="2" min="2" style="0" width="6.41"/>
    <col collapsed="false" customWidth="true" hidden="false" outlineLevel="0" max="3" min="3" style="0" width="101.13"/>
    <col collapsed="false" customWidth="true" hidden="false" outlineLevel="0" max="4" min="4" style="0" width="18.41"/>
    <col collapsed="false" customWidth="true" hidden="false" outlineLevel="0" max="5" min="5" style="0" width="14.7"/>
    <col collapsed="false" customWidth="true" hidden="false" outlineLevel="0" max="6" min="6" style="0" width="17.85"/>
    <col collapsed="false" customWidth="true" hidden="false" outlineLevel="0" max="7" min="7" style="0" width="2.84"/>
  </cols>
  <sheetData>
    <row r="1" customFormat="false" ht="26.25" hidden="false" customHeight="false" outlineLevel="0" collapsed="false">
      <c r="F1" s="57" t="s">
        <v>12</v>
      </c>
    </row>
    <row r="2" customFormat="false" ht="56.25" hidden="false" customHeight="true" outlineLevel="0" collapsed="false">
      <c r="B2" s="58" t="s">
        <v>104</v>
      </c>
      <c r="C2" s="58"/>
      <c r="D2" s="58"/>
      <c r="E2" s="58"/>
      <c r="F2" s="58"/>
    </row>
    <row r="3" customFormat="false" ht="35.25" hidden="false" customHeight="true" outlineLevel="0" collapsed="false">
      <c r="B3" s="137" t="s">
        <v>62</v>
      </c>
      <c r="C3" s="137"/>
      <c r="D3" s="60" t="s">
        <v>63</v>
      </c>
      <c r="E3" s="60"/>
      <c r="F3" s="60" t="s">
        <v>105</v>
      </c>
    </row>
    <row r="4" customFormat="false" ht="20.25" hidden="false" customHeight="true" outlineLevel="0" collapsed="false">
      <c r="B4" s="137"/>
      <c r="C4" s="137"/>
      <c r="D4" s="62" t="n">
        <v>2014</v>
      </c>
      <c r="E4" s="62" t="n">
        <v>2015</v>
      </c>
      <c r="F4" s="60"/>
    </row>
    <row r="5" customFormat="false" ht="22.5" hidden="false" customHeight="true" outlineLevel="0" collapsed="false">
      <c r="B5" s="63" t="s">
        <v>106</v>
      </c>
      <c r="C5" s="63"/>
      <c r="D5" s="63"/>
      <c r="E5" s="63"/>
      <c r="F5" s="63"/>
    </row>
    <row r="6" customFormat="false" ht="20.25" hidden="false" customHeight="true" outlineLevel="0" collapsed="false">
      <c r="B6" s="65" t="s">
        <v>66</v>
      </c>
      <c r="C6" s="65"/>
      <c r="D6" s="67" t="n">
        <v>216455</v>
      </c>
      <c r="E6" s="67" t="n">
        <v>198607</v>
      </c>
      <c r="F6" s="90" t="n">
        <v>-17848</v>
      </c>
    </row>
    <row r="7" customFormat="false" ht="19.5" hidden="false" customHeight="true" outlineLevel="0" collapsed="false">
      <c r="B7" s="65"/>
      <c r="C7" s="65"/>
      <c r="D7" s="67"/>
      <c r="E7" s="67"/>
      <c r="F7" s="106" t="n">
        <v>-0.0824559377237764</v>
      </c>
    </row>
    <row r="8" customFormat="false" ht="22.5" hidden="false" customHeight="true" outlineLevel="0" collapsed="false">
      <c r="B8" s="70" t="s">
        <v>107</v>
      </c>
      <c r="C8" s="70"/>
      <c r="D8" s="66" t="n">
        <v>193557</v>
      </c>
      <c r="E8" s="71" t="n">
        <v>177530</v>
      </c>
      <c r="F8" s="90" t="n">
        <v>-16027</v>
      </c>
    </row>
    <row r="9" customFormat="false" ht="28.5" hidden="false" customHeight="true" outlineLevel="0" collapsed="false">
      <c r="B9" s="70"/>
      <c r="C9" s="70"/>
      <c r="D9" s="66"/>
      <c r="E9" s="71"/>
      <c r="F9" s="106" t="n">
        <v>-0.0828024819562196</v>
      </c>
    </row>
    <row r="10" customFormat="false" ht="20.25" hidden="false" customHeight="true" outlineLevel="0" collapsed="false">
      <c r="B10" s="65" t="s">
        <v>69</v>
      </c>
      <c r="C10" s="65"/>
      <c r="D10" s="103" t="n">
        <v>193198</v>
      </c>
      <c r="E10" s="73" t="n">
        <v>176259</v>
      </c>
      <c r="F10" s="90" t="n">
        <v>-16939</v>
      </c>
    </row>
    <row r="11" customFormat="false" ht="28.5" hidden="false" customHeight="true" outlineLevel="0" collapsed="false">
      <c r="B11" s="65"/>
      <c r="C11" s="65"/>
      <c r="D11" s="103"/>
      <c r="E11" s="73"/>
      <c r="F11" s="69" t="n">
        <v>-0.0876768910651249</v>
      </c>
    </row>
    <row r="12" customFormat="false" ht="24.75" hidden="false" customHeight="true" outlineLevel="0" collapsed="false">
      <c r="B12" s="70" t="s">
        <v>70</v>
      </c>
      <c r="C12" s="70"/>
      <c r="D12" s="73" t="n">
        <v>156630</v>
      </c>
      <c r="E12" s="73" t="n">
        <v>141120</v>
      </c>
      <c r="F12" s="138" t="n">
        <v>-15510</v>
      </c>
    </row>
    <row r="13" customFormat="false" ht="30.75" hidden="false" customHeight="true" outlineLevel="0" collapsed="false">
      <c r="B13" s="70"/>
      <c r="C13" s="70"/>
      <c r="D13" s="73"/>
      <c r="E13" s="73"/>
      <c r="F13" s="69" t="n">
        <v>-0.0990231756368512</v>
      </c>
    </row>
    <row r="14" customFormat="false" ht="23.25" hidden="false" customHeight="true" outlineLevel="0" collapsed="false">
      <c r="B14" s="74" t="s">
        <v>71</v>
      </c>
      <c r="C14" s="74"/>
      <c r="D14" s="75" t="n">
        <v>117992</v>
      </c>
      <c r="E14" s="80" t="n">
        <v>106064</v>
      </c>
      <c r="F14" s="139" t="n">
        <v>-11928</v>
      </c>
    </row>
    <row r="15" customFormat="false" ht="32.25" hidden="false" customHeight="true" outlineLevel="0" collapsed="false">
      <c r="B15" s="76" t="s">
        <v>72</v>
      </c>
      <c r="C15" s="76"/>
      <c r="D15" s="77" t="n">
        <v>0.753316733703633</v>
      </c>
      <c r="E15" s="77" t="n">
        <v>0.751587301587302</v>
      </c>
      <c r="F15" s="140" t="n">
        <v>0</v>
      </c>
    </row>
    <row r="16" customFormat="false" ht="23.25" hidden="false" customHeight="true" outlineLevel="0" collapsed="false">
      <c r="B16" s="78" t="s">
        <v>73</v>
      </c>
      <c r="C16" s="78"/>
      <c r="D16" s="79" t="n">
        <v>22615</v>
      </c>
      <c r="E16" s="141" t="n">
        <v>29201</v>
      </c>
      <c r="F16" s="111" t="n">
        <v>6586</v>
      </c>
    </row>
    <row r="17" customFormat="false" ht="30" hidden="false" customHeight="true" outlineLevel="0" collapsed="false">
      <c r="B17" s="82" t="s">
        <v>74</v>
      </c>
      <c r="C17" s="82"/>
      <c r="D17" s="83" t="n">
        <v>0.144384856030135</v>
      </c>
      <c r="E17" s="83" t="n">
        <v>0.206923185941043</v>
      </c>
      <c r="F17" s="142" t="n">
        <v>0.07</v>
      </c>
    </row>
    <row r="18" customFormat="false" ht="33" hidden="false" customHeight="true" outlineLevel="0" collapsed="false">
      <c r="B18" s="84" t="s">
        <v>108</v>
      </c>
      <c r="C18" s="84"/>
      <c r="D18" s="85" t="n">
        <v>23257</v>
      </c>
      <c r="E18" s="85" t="n">
        <v>22348</v>
      </c>
      <c r="F18" s="111" t="n">
        <v>-909</v>
      </c>
    </row>
    <row r="19" customFormat="false" ht="24.75" hidden="false" customHeight="true" outlineLevel="0" collapsed="false">
      <c r="B19" s="115" t="s">
        <v>76</v>
      </c>
      <c r="C19" s="115"/>
      <c r="D19" s="87" t="n">
        <v>0.107444965466263</v>
      </c>
      <c r="E19" s="87" t="n">
        <v>0.112523727763875</v>
      </c>
      <c r="F19" s="143" t="n">
        <v>0</v>
      </c>
    </row>
    <row r="20" customFormat="false" ht="28.5" hidden="false" customHeight="true" outlineLevel="0" collapsed="false">
      <c r="B20" s="63" t="s">
        <v>109</v>
      </c>
      <c r="C20" s="63"/>
      <c r="D20" s="63"/>
      <c r="E20" s="63"/>
      <c r="F20" s="63"/>
    </row>
    <row r="21" customFormat="false" ht="24" hidden="false" customHeight="true" outlineLevel="0" collapsed="false">
      <c r="B21" s="99" t="s">
        <v>66</v>
      </c>
      <c r="C21" s="99"/>
      <c r="D21" s="85" t="n">
        <v>143248</v>
      </c>
      <c r="E21" s="85" t="n">
        <v>97276</v>
      </c>
      <c r="F21" s="90" t="n">
        <v>-45972</v>
      </c>
    </row>
    <row r="22" customFormat="false" ht="21" hidden="false" customHeight="true" outlineLevel="0" collapsed="false">
      <c r="B22" s="144"/>
      <c r="C22" s="145"/>
      <c r="D22" s="146"/>
      <c r="E22" s="147"/>
      <c r="F22" s="106" t="n">
        <v>-0.320925946610075</v>
      </c>
    </row>
    <row r="23" customFormat="false" ht="21.75" hidden="false" customHeight="true" outlineLevel="0" collapsed="false">
      <c r="B23" s="148" t="s">
        <v>107</v>
      </c>
      <c r="C23" s="148"/>
      <c r="D23" s="85" t="n">
        <v>121880</v>
      </c>
      <c r="E23" s="85" t="n">
        <v>77215</v>
      </c>
      <c r="F23" s="111" t="n">
        <v>-44665</v>
      </c>
    </row>
    <row r="24" customFormat="false" ht="29.25" hidden="false" customHeight="true" outlineLevel="0" collapsed="false">
      <c r="B24" s="149"/>
      <c r="C24" s="150"/>
      <c r="D24" s="146"/>
      <c r="E24" s="147"/>
      <c r="F24" s="106" t="n">
        <v>-0.366467016737775</v>
      </c>
    </row>
    <row r="25" customFormat="false" ht="30" hidden="false" customHeight="true" outlineLevel="0" collapsed="false">
      <c r="B25" s="99" t="s">
        <v>69</v>
      </c>
      <c r="C25" s="99"/>
      <c r="D25" s="80" t="n">
        <v>123798</v>
      </c>
      <c r="E25" s="80" t="n">
        <v>85394</v>
      </c>
      <c r="F25" s="111" t="n">
        <v>-38404</v>
      </c>
    </row>
    <row r="26" customFormat="false" ht="21.75" hidden="false" customHeight="true" outlineLevel="0" collapsed="false">
      <c r="B26" s="144"/>
      <c r="C26" s="145"/>
      <c r="D26" s="151"/>
      <c r="E26" s="152"/>
      <c r="F26" s="69" t="n">
        <v>-0.310215027706425</v>
      </c>
    </row>
    <row r="27" customFormat="false" ht="27" hidden="false" customHeight="true" outlineLevel="0" collapsed="false">
      <c r="B27" s="148" t="s">
        <v>70</v>
      </c>
      <c r="C27" s="148"/>
      <c r="D27" s="80" t="n">
        <v>75819</v>
      </c>
      <c r="E27" s="80" t="n">
        <v>62984</v>
      </c>
      <c r="F27" s="111" t="n">
        <v>-12835</v>
      </c>
    </row>
    <row r="28" customFormat="false" ht="27.75" hidden="false" customHeight="true" outlineLevel="0" collapsed="false">
      <c r="B28" s="149"/>
      <c r="C28" s="150"/>
      <c r="D28" s="151"/>
      <c r="E28" s="152"/>
      <c r="F28" s="69" t="n">
        <v>-0.169284743929622</v>
      </c>
      <c r="G28" s="64"/>
    </row>
    <row r="29" customFormat="false" ht="24" hidden="false" customHeight="true" outlineLevel="0" collapsed="false">
      <c r="B29" s="74" t="s">
        <v>71</v>
      </c>
      <c r="C29" s="74"/>
      <c r="D29" s="75" t="n">
        <v>54126</v>
      </c>
      <c r="E29" s="80" t="n">
        <v>44618</v>
      </c>
      <c r="F29" s="109" t="n">
        <v>-9508</v>
      </c>
      <c r="G29" s="64"/>
    </row>
    <row r="30" customFormat="false" ht="27.75" hidden="false" customHeight="true" outlineLevel="0" collapsed="false">
      <c r="B30" s="76" t="s">
        <v>72</v>
      </c>
      <c r="C30" s="76"/>
      <c r="D30" s="83" t="n">
        <v>0.713884382542634</v>
      </c>
      <c r="E30" s="83" t="n">
        <v>0.70840213387527</v>
      </c>
      <c r="F30" s="69" t="n">
        <v>0</v>
      </c>
      <c r="G30" s="64"/>
    </row>
    <row r="31" customFormat="false" ht="27" hidden="false" customHeight="true" outlineLevel="0" collapsed="false">
      <c r="B31" s="78" t="s">
        <v>73</v>
      </c>
      <c r="C31" s="78"/>
      <c r="D31" s="153" t="n">
        <v>3407</v>
      </c>
      <c r="E31" s="141" t="n">
        <v>3096</v>
      </c>
      <c r="F31" s="139" t="n">
        <v>-311</v>
      </c>
      <c r="G31" s="64"/>
    </row>
    <row r="32" customFormat="false" ht="33" hidden="false" customHeight="true" outlineLevel="0" collapsed="false">
      <c r="B32" s="82" t="s">
        <v>74</v>
      </c>
      <c r="C32" s="82"/>
      <c r="D32" s="102" t="n">
        <v>0.044935965918833</v>
      </c>
      <c r="E32" s="102" t="n">
        <v>0.049155341038994</v>
      </c>
      <c r="F32" s="142" t="n">
        <v>-0.01</v>
      </c>
      <c r="G32" s="64"/>
    </row>
    <row r="33" customFormat="false" ht="26.25" hidden="false" customHeight="true" outlineLevel="0" collapsed="false">
      <c r="B33" s="84" t="s">
        <v>75</v>
      </c>
      <c r="C33" s="84"/>
      <c r="D33" s="85" t="n">
        <v>19450</v>
      </c>
      <c r="E33" s="85" t="n">
        <v>11882</v>
      </c>
      <c r="F33" s="111" t="n">
        <v>-7568</v>
      </c>
      <c r="G33" s="64"/>
    </row>
    <row r="34" s="156" customFormat="true" ht="30" hidden="false" customHeight="true" outlineLevel="0" collapsed="false">
      <c r="A34" s="154"/>
      <c r="B34" s="115" t="s">
        <v>76</v>
      </c>
      <c r="C34" s="115"/>
      <c r="D34" s="87" t="n">
        <v>0.135778509996649</v>
      </c>
      <c r="E34" s="87" t="n">
        <v>0.122147292240635</v>
      </c>
      <c r="F34" s="143" t="n">
        <v>-0.02</v>
      </c>
      <c r="G34" s="15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row>
    <row r="35" customFormat="false" ht="23.25" hidden="true" customHeight="true" outlineLevel="0" collapsed="false">
      <c r="B35" s="157" t="s">
        <v>110</v>
      </c>
      <c r="C35" s="157"/>
      <c r="D35" s="157"/>
      <c r="E35" s="157"/>
      <c r="F35" s="157"/>
      <c r="G35" s="64"/>
    </row>
    <row r="36" customFormat="false" ht="21.75" hidden="true" customHeight="true" outlineLevel="0" collapsed="false">
      <c r="B36" s="63" t="s">
        <v>77</v>
      </c>
      <c r="C36" s="63"/>
      <c r="D36" s="63"/>
      <c r="E36" s="63"/>
      <c r="F36" s="63"/>
      <c r="G36" s="64"/>
    </row>
    <row r="37" customFormat="false" ht="24.75" hidden="true" customHeight="true" outlineLevel="0" collapsed="false">
      <c r="B37" s="65" t="s">
        <v>66</v>
      </c>
      <c r="C37" s="65"/>
      <c r="D37" s="103" t="n">
        <v>1105481</v>
      </c>
      <c r="E37" s="73" t="n">
        <v>267663</v>
      </c>
      <c r="F37" s="90" t="n">
        <v>-837818</v>
      </c>
      <c r="G37" s="64"/>
    </row>
    <row r="38" customFormat="false" ht="21.75" hidden="true" customHeight="true" outlineLevel="0" collapsed="false">
      <c r="B38" s="65"/>
      <c r="C38" s="65"/>
      <c r="D38" s="103"/>
      <c r="E38" s="73"/>
      <c r="F38" s="92" t="n">
        <v>-0.757876435687271</v>
      </c>
      <c r="G38" s="64"/>
    </row>
    <row r="39" customFormat="false" ht="19.5" hidden="true" customHeight="true" outlineLevel="0" collapsed="false">
      <c r="B39" s="70" t="s">
        <v>107</v>
      </c>
      <c r="C39" s="70"/>
      <c r="D39" s="73" t="n">
        <v>620713</v>
      </c>
      <c r="E39" s="73" t="n">
        <v>69121</v>
      </c>
      <c r="F39" s="90" t="n">
        <v>-551592</v>
      </c>
      <c r="G39" s="64"/>
    </row>
    <row r="40" customFormat="false" ht="27" hidden="true" customHeight="true" outlineLevel="0" collapsed="false">
      <c r="B40" s="70"/>
      <c r="C40" s="70"/>
      <c r="D40" s="73"/>
      <c r="E40" s="73"/>
      <c r="F40" s="158" t="n">
        <v>-0.888642577165292</v>
      </c>
      <c r="G40" s="64"/>
    </row>
    <row r="41" customFormat="false" ht="15" hidden="true" customHeight="true" outlineLevel="0" collapsed="false">
      <c r="B41" s="65" t="s">
        <v>69</v>
      </c>
      <c r="C41" s="65"/>
      <c r="D41" s="73" t="n">
        <v>505460</v>
      </c>
      <c r="E41" s="73" t="n">
        <v>215401</v>
      </c>
      <c r="F41" s="93" t="n">
        <v>-290059</v>
      </c>
      <c r="G41" s="64"/>
    </row>
    <row r="42" customFormat="false" ht="25.5" hidden="true" customHeight="true" outlineLevel="0" collapsed="false">
      <c r="B42" s="65"/>
      <c r="C42" s="65"/>
      <c r="D42" s="73"/>
      <c r="E42" s="73"/>
      <c r="F42" s="91" t="n">
        <v>-0.573851541170419</v>
      </c>
      <c r="G42" s="64"/>
    </row>
    <row r="43" customFormat="false" ht="18" hidden="true" customHeight="true" outlineLevel="0" collapsed="false">
      <c r="B43" s="94" t="s">
        <v>79</v>
      </c>
      <c r="C43" s="94"/>
      <c r="D43" s="95" t="n">
        <v>505053</v>
      </c>
      <c r="E43" s="73" t="n">
        <v>215110</v>
      </c>
      <c r="F43" s="90" t="n">
        <v>-289943</v>
      </c>
      <c r="G43" s="64"/>
    </row>
    <row r="44" customFormat="false" ht="21" hidden="true" customHeight="true" outlineLevel="0" collapsed="false">
      <c r="B44" s="94"/>
      <c r="C44" s="94"/>
      <c r="D44" s="95"/>
      <c r="E44" s="73"/>
      <c r="F44" s="92" t="n">
        <v>-0.574084304023538</v>
      </c>
      <c r="G44" s="64"/>
    </row>
    <row r="45" customFormat="false" ht="45.75" hidden="true" customHeight="true" outlineLevel="0" collapsed="false">
      <c r="B45" s="96" t="s">
        <v>80</v>
      </c>
      <c r="C45" s="96"/>
      <c r="D45" s="80" t="n">
        <v>105253</v>
      </c>
      <c r="E45" s="79" t="n">
        <v>39533</v>
      </c>
      <c r="F45" s="93" t="n">
        <v>-65720</v>
      </c>
      <c r="G45" s="64"/>
    </row>
    <row r="46" customFormat="false" ht="27" hidden="true" customHeight="true" outlineLevel="0" collapsed="false">
      <c r="B46" s="97" t="s">
        <v>81</v>
      </c>
      <c r="C46" s="97"/>
      <c r="D46" s="83" t="n">
        <v>0.208399910504442</v>
      </c>
      <c r="E46" s="83" t="n">
        <v>0.183780391427642</v>
      </c>
      <c r="F46" s="91" t="n">
        <v>-0.03</v>
      </c>
      <c r="G46" s="64"/>
    </row>
    <row r="47" customFormat="false" ht="19.5" hidden="true" customHeight="true" outlineLevel="0" collapsed="false">
      <c r="B47" s="99" t="s">
        <v>111</v>
      </c>
      <c r="C47" s="99"/>
      <c r="D47" s="95" t="n">
        <v>600021</v>
      </c>
      <c r="E47" s="95" t="n">
        <v>52262</v>
      </c>
      <c r="F47" s="100" t="n">
        <v>-547759</v>
      </c>
      <c r="G47" s="64"/>
    </row>
    <row r="48" customFormat="false" ht="25.5" hidden="true" customHeight="true" outlineLevel="0" collapsed="false">
      <c r="B48" s="101" t="s">
        <v>76</v>
      </c>
      <c r="C48" s="101"/>
      <c r="D48" s="102" t="n">
        <v>0.54276916563921</v>
      </c>
      <c r="E48" s="102" t="n">
        <v>0.195252986030942</v>
      </c>
      <c r="F48" s="91" t="n">
        <v>-0.34</v>
      </c>
      <c r="G48" s="64"/>
    </row>
    <row r="49" customFormat="false" ht="21" hidden="true" customHeight="true" outlineLevel="0" collapsed="false">
      <c r="B49" s="63" t="s">
        <v>112</v>
      </c>
      <c r="C49" s="63"/>
      <c r="D49" s="63"/>
      <c r="E49" s="63"/>
      <c r="F49" s="63"/>
      <c r="G49" s="64"/>
    </row>
    <row r="50" customFormat="false" ht="20.25" hidden="true" customHeight="true" outlineLevel="0" collapsed="false">
      <c r="B50" s="65" t="s">
        <v>66</v>
      </c>
      <c r="C50" s="65"/>
      <c r="D50" s="159" t="n">
        <v>5735</v>
      </c>
      <c r="E50" s="73" t="n">
        <v>0</v>
      </c>
      <c r="F50" s="111" t="n">
        <v>-5735</v>
      </c>
      <c r="G50" s="64"/>
    </row>
    <row r="51" customFormat="false" ht="12" hidden="true" customHeight="true" outlineLevel="0" collapsed="false">
      <c r="B51" s="65"/>
      <c r="C51" s="65"/>
      <c r="D51" s="159"/>
      <c r="E51" s="73"/>
      <c r="F51" s="92"/>
      <c r="G51" s="64"/>
    </row>
    <row r="52" customFormat="false" ht="24.75" hidden="true" customHeight="true" outlineLevel="0" collapsed="false">
      <c r="B52" s="70" t="s">
        <v>107</v>
      </c>
      <c r="C52" s="70"/>
      <c r="D52" s="160" t="n">
        <v>5723</v>
      </c>
      <c r="E52" s="73" t="n">
        <v>0</v>
      </c>
      <c r="F52" s="109" t="n">
        <v>-5723</v>
      </c>
      <c r="G52" s="64"/>
    </row>
    <row r="53" customFormat="false" ht="6" hidden="true" customHeight="true" outlineLevel="0" collapsed="false">
      <c r="B53" s="70"/>
      <c r="C53" s="70"/>
      <c r="D53" s="160"/>
      <c r="E53" s="73"/>
      <c r="F53" s="158"/>
      <c r="G53" s="64"/>
    </row>
    <row r="54" customFormat="false" ht="22.5" hidden="true" customHeight="true" outlineLevel="0" collapsed="false">
      <c r="B54" s="65" t="s">
        <v>69</v>
      </c>
      <c r="C54" s="65"/>
      <c r="D54" s="160" t="n">
        <v>5731</v>
      </c>
      <c r="E54" s="73" t="n">
        <v>0</v>
      </c>
      <c r="F54" s="109" t="n">
        <v>-5731</v>
      </c>
      <c r="G54" s="64"/>
    </row>
    <row r="55" customFormat="false" ht="10.5" hidden="true" customHeight="true" outlineLevel="0" collapsed="false">
      <c r="B55" s="65"/>
      <c r="C55" s="65"/>
      <c r="D55" s="160"/>
      <c r="E55" s="73"/>
      <c r="F55" s="91"/>
      <c r="G55" s="64"/>
    </row>
    <row r="56" customFormat="false" ht="24" hidden="true" customHeight="true" outlineLevel="0" collapsed="false">
      <c r="B56" s="94" t="s">
        <v>79</v>
      </c>
      <c r="C56" s="94"/>
      <c r="D56" s="161" t="n">
        <v>5729</v>
      </c>
      <c r="E56" s="73" t="n">
        <v>0</v>
      </c>
      <c r="F56" s="111" t="n">
        <v>-5729</v>
      </c>
      <c r="G56" s="64"/>
    </row>
    <row r="57" customFormat="false" ht="14.25" hidden="true" customHeight="true" outlineLevel="0" collapsed="false">
      <c r="B57" s="94"/>
      <c r="C57" s="94"/>
      <c r="D57" s="161"/>
      <c r="E57" s="73"/>
      <c r="F57" s="92"/>
      <c r="G57" s="64"/>
    </row>
    <row r="58" customFormat="false" ht="47.25" hidden="true" customHeight="true" outlineLevel="0" collapsed="false">
      <c r="B58" s="96" t="s">
        <v>80</v>
      </c>
      <c r="C58" s="96"/>
      <c r="D58" s="162" t="n">
        <v>2920</v>
      </c>
      <c r="E58" s="79" t="n">
        <v>0</v>
      </c>
      <c r="F58" s="109" t="n">
        <v>-2920</v>
      </c>
      <c r="G58" s="64"/>
    </row>
    <row r="59" customFormat="false" ht="24" hidden="true" customHeight="true" outlineLevel="0" collapsed="false">
      <c r="B59" s="97" t="s">
        <v>81</v>
      </c>
      <c r="C59" s="97"/>
      <c r="D59" s="83" t="n">
        <v>0.509687554547041</v>
      </c>
      <c r="E59" s="83"/>
      <c r="F59" s="91"/>
      <c r="G59" s="64"/>
    </row>
    <row r="60" customFormat="false" ht="22.5" hidden="true" customHeight="true" outlineLevel="0" collapsed="false">
      <c r="B60" s="99" t="s">
        <v>111</v>
      </c>
      <c r="C60" s="99"/>
      <c r="D60" s="95" t="n">
        <v>4</v>
      </c>
      <c r="E60" s="95" t="n">
        <v>0</v>
      </c>
      <c r="F60" s="100" t="n">
        <v>-4</v>
      </c>
      <c r="G60" s="64"/>
    </row>
    <row r="61" customFormat="false" ht="25.5" hidden="true" customHeight="true" outlineLevel="0" collapsed="false">
      <c r="B61" s="128" t="s">
        <v>76</v>
      </c>
      <c r="C61" s="128"/>
      <c r="D61" s="83" t="n">
        <v>0.000697471665213601</v>
      </c>
      <c r="E61" s="83"/>
      <c r="F61" s="92"/>
      <c r="G61" s="64"/>
    </row>
    <row r="62" customFormat="false" ht="12.75" hidden="false" customHeight="false" outlineLevel="0" collapsed="false">
      <c r="F62" s="163"/>
    </row>
    <row r="63" customFormat="false" ht="12.75" hidden="false" customHeight="false" outlineLevel="0" collapsed="false">
      <c r="F63" s="163"/>
    </row>
    <row r="64" customFormat="false" ht="12.75" hidden="false" customHeight="false" outlineLevel="0" collapsed="false">
      <c r="F64" s="163"/>
    </row>
    <row r="96" customFormat="false" ht="12.75" hidden="false" customHeight="false" outlineLevel="0" collapsed="false">
      <c r="B96" s="5"/>
    </row>
    <row r="97" customFormat="false" ht="15" hidden="false" customHeight="true" outlineLevel="0" collapsed="false">
      <c r="B97" s="5"/>
    </row>
    <row r="99" customFormat="false" ht="12.75" hidden="false" customHeight="false" outlineLevel="0" collapsed="false">
      <c r="F99" s="164" t="n">
        <v>3</v>
      </c>
    </row>
    <row r="100" customFormat="false" ht="12.75" hidden="false" customHeight="false" outlineLevel="0" collapsed="false">
      <c r="F100" s="164"/>
    </row>
    <row r="101" customFormat="false" ht="12.75" hidden="false" customHeight="false" outlineLevel="0" collapsed="false">
      <c r="F101" s="164"/>
    </row>
  </sheetData>
  <mergeCells count="71">
    <mergeCell ref="B2:F2"/>
    <mergeCell ref="B3:C4"/>
    <mergeCell ref="D3:E3"/>
    <mergeCell ref="F3:F4"/>
    <mergeCell ref="B5:F5"/>
    <mergeCell ref="B6:C7"/>
    <mergeCell ref="D6:D7"/>
    <mergeCell ref="E6:E7"/>
    <mergeCell ref="B8:C9"/>
    <mergeCell ref="D8:D9"/>
    <mergeCell ref="E8:E9"/>
    <mergeCell ref="B10:C11"/>
    <mergeCell ref="D10:D11"/>
    <mergeCell ref="E10:E11"/>
    <mergeCell ref="B12:C13"/>
    <mergeCell ref="D12:D13"/>
    <mergeCell ref="E12:E13"/>
    <mergeCell ref="B14:C14"/>
    <mergeCell ref="B15:C15"/>
    <mergeCell ref="B16:C16"/>
    <mergeCell ref="B17:C17"/>
    <mergeCell ref="B18:C18"/>
    <mergeCell ref="B19:C19"/>
    <mergeCell ref="B20:F20"/>
    <mergeCell ref="B21:C21"/>
    <mergeCell ref="B23:C23"/>
    <mergeCell ref="B25:C25"/>
    <mergeCell ref="B27:C27"/>
    <mergeCell ref="B29:C29"/>
    <mergeCell ref="B30:C30"/>
    <mergeCell ref="B31:C31"/>
    <mergeCell ref="B32:C32"/>
    <mergeCell ref="B33:C33"/>
    <mergeCell ref="B34:C34"/>
    <mergeCell ref="B35:F35"/>
    <mergeCell ref="B36:F36"/>
    <mergeCell ref="B37:C38"/>
    <mergeCell ref="D37:D38"/>
    <mergeCell ref="E37:E38"/>
    <mergeCell ref="B39:C40"/>
    <mergeCell ref="D39:D40"/>
    <mergeCell ref="E39:E40"/>
    <mergeCell ref="B41:C42"/>
    <mergeCell ref="D41:D42"/>
    <mergeCell ref="E41:E42"/>
    <mergeCell ref="B43:C44"/>
    <mergeCell ref="D43:D44"/>
    <mergeCell ref="E43:E44"/>
    <mergeCell ref="B45:C45"/>
    <mergeCell ref="B46:C46"/>
    <mergeCell ref="B47:C47"/>
    <mergeCell ref="B48:C48"/>
    <mergeCell ref="B49:F49"/>
    <mergeCell ref="B50:C51"/>
    <mergeCell ref="D50:D51"/>
    <mergeCell ref="E50:E51"/>
    <mergeCell ref="B52:C53"/>
    <mergeCell ref="D52:D53"/>
    <mergeCell ref="E52:E53"/>
    <mergeCell ref="B54:C55"/>
    <mergeCell ref="D54:D55"/>
    <mergeCell ref="E54:E55"/>
    <mergeCell ref="B56:C57"/>
    <mergeCell ref="D56:D57"/>
    <mergeCell ref="E56:E57"/>
    <mergeCell ref="B58:C58"/>
    <mergeCell ref="B59:C59"/>
    <mergeCell ref="B60:C60"/>
    <mergeCell ref="B61:C61"/>
    <mergeCell ref="F62:F64"/>
    <mergeCell ref="F99:F101"/>
  </mergeCells>
  <printOptions headings="false" gridLines="false" gridLinesSet="true" horizontalCentered="false" verticalCentered="false"/>
  <pageMargins left="0.315277777777778" right="0.7875" top="0.196527777777778" bottom="0.1965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H55"/>
  <sheetViews>
    <sheetView showFormulas="false" showGridLines="true" showRowColHeaders="true" showZeros="true" rightToLeft="false" tabSelected="false" showOutlineSymbols="true" defaultGridColor="true" view="normal" topLeftCell="B34" colorId="64" zoomScale="75" zoomScaleNormal="75"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42"/>
    <col collapsed="false" customWidth="true" hidden="false" outlineLevel="0" max="3" min="3" style="0" width="90.28"/>
    <col collapsed="false" customWidth="true" hidden="false" outlineLevel="0" max="4" min="4" style="0" width="17.85"/>
    <col collapsed="false" customWidth="true" hidden="false" outlineLevel="0" max="5" min="5" style="0" width="16.7"/>
    <col collapsed="false" customWidth="true" hidden="false" outlineLevel="0" max="6" min="6" style="0" width="16.28"/>
    <col collapsed="false" customWidth="true" hidden="false" outlineLevel="0" max="8" min="8" style="0" width="10.41"/>
  </cols>
  <sheetData>
    <row r="1" customFormat="false" ht="23.25" hidden="false" customHeight="false" outlineLevel="0" collapsed="false">
      <c r="F1" s="165" t="s">
        <v>14</v>
      </c>
    </row>
    <row r="2" customFormat="false" ht="58.5" hidden="false" customHeight="true" outlineLevel="0" collapsed="false">
      <c r="B2" s="58" t="s">
        <v>15</v>
      </c>
      <c r="C2" s="58"/>
      <c r="D2" s="58"/>
      <c r="E2" s="58"/>
      <c r="F2" s="58"/>
    </row>
    <row r="3" customFormat="false" ht="30" hidden="false" customHeight="true" outlineLevel="0" collapsed="false">
      <c r="B3" s="166" t="s">
        <v>62</v>
      </c>
      <c r="C3" s="166"/>
      <c r="D3" s="60" t="s">
        <v>63</v>
      </c>
      <c r="E3" s="60"/>
      <c r="F3" s="61" t="s">
        <v>105</v>
      </c>
    </row>
    <row r="4" customFormat="false" ht="20.25" hidden="false" customHeight="true" outlineLevel="0" collapsed="false">
      <c r="B4" s="166"/>
      <c r="C4" s="166"/>
      <c r="D4" s="62" t="n">
        <v>2014</v>
      </c>
      <c r="E4" s="62" t="n">
        <v>2015</v>
      </c>
      <c r="F4" s="61"/>
    </row>
    <row r="5" customFormat="false" ht="24" hidden="false" customHeight="true" outlineLevel="0" collapsed="false">
      <c r="B5" s="63" t="s">
        <v>65</v>
      </c>
      <c r="C5" s="63"/>
      <c r="D5" s="63"/>
      <c r="E5" s="63"/>
      <c r="F5" s="63"/>
    </row>
    <row r="6" customFormat="false" ht="31.5" hidden="false" customHeight="true" outlineLevel="0" collapsed="false">
      <c r="B6" s="99" t="s">
        <v>113</v>
      </c>
      <c r="C6" s="99"/>
      <c r="D6" s="67" t="n">
        <v>315437</v>
      </c>
      <c r="E6" s="167" t="n">
        <v>254745</v>
      </c>
      <c r="F6" s="90" t="n">
        <v>-60692</v>
      </c>
    </row>
    <row r="7" customFormat="false" ht="27" hidden="false" customHeight="true" outlineLevel="0" collapsed="false">
      <c r="B7" s="99" t="s">
        <v>114</v>
      </c>
      <c r="C7" s="99"/>
      <c r="D7" s="80" t="n">
        <v>269579</v>
      </c>
      <c r="E7" s="168" t="n">
        <v>225447</v>
      </c>
      <c r="F7" s="90" t="n">
        <v>-44132</v>
      </c>
    </row>
    <row r="8" customFormat="false" ht="27.75" hidden="false" customHeight="true" outlineLevel="0" collapsed="false">
      <c r="B8" s="128" t="s">
        <v>115</v>
      </c>
      <c r="C8" s="128"/>
      <c r="D8" s="169" t="n">
        <v>0.854620732507601</v>
      </c>
      <c r="E8" s="169" t="n">
        <v>0.884990873226167</v>
      </c>
      <c r="F8" s="91" t="n">
        <v>0.0303701407185667</v>
      </c>
      <c r="H8" s="170"/>
    </row>
    <row r="9" customFormat="false" ht="24.75" hidden="false" customHeight="true" outlineLevel="0" collapsed="false">
      <c r="B9" s="99" t="s">
        <v>116</v>
      </c>
      <c r="C9" s="99"/>
      <c r="D9" s="171" t="n">
        <v>2095</v>
      </c>
      <c r="E9" s="172" t="n">
        <v>2291</v>
      </c>
      <c r="F9" s="90" t="n">
        <v>196</v>
      </c>
    </row>
    <row r="10" customFormat="false" ht="22.5" hidden="false" customHeight="true" outlineLevel="0" collapsed="false">
      <c r="B10" s="128" t="s">
        <v>115</v>
      </c>
      <c r="C10" s="128"/>
      <c r="D10" s="173" t="n">
        <v>0.00664157977662735</v>
      </c>
      <c r="E10" s="173" t="n">
        <v>0.00899330703252272</v>
      </c>
      <c r="F10" s="91" t="n">
        <v>0.00235172725589537</v>
      </c>
    </row>
    <row r="11" customFormat="false" ht="45.75" hidden="false" customHeight="true" outlineLevel="0" collapsed="false">
      <c r="B11" s="99" t="s">
        <v>117</v>
      </c>
      <c r="C11" s="99"/>
      <c r="D11" s="174" t="n">
        <v>1471</v>
      </c>
      <c r="E11" s="175" t="n">
        <v>1044</v>
      </c>
      <c r="F11" s="90" t="n">
        <v>-427</v>
      </c>
    </row>
    <row r="12" customFormat="false" ht="25.5" hidden="false" customHeight="true" outlineLevel="0" collapsed="false">
      <c r="B12" s="128" t="s">
        <v>118</v>
      </c>
      <c r="C12" s="128"/>
      <c r="D12" s="169" t="n">
        <v>0.00466337176678703</v>
      </c>
      <c r="E12" s="169" t="n">
        <v>0.00409821586292175</v>
      </c>
      <c r="F12" s="91" t="n">
        <v>0</v>
      </c>
    </row>
    <row r="13" customFormat="false" ht="43.5" hidden="false" customHeight="true" outlineLevel="0" collapsed="false">
      <c r="B13" s="99" t="s">
        <v>119</v>
      </c>
      <c r="C13" s="99"/>
      <c r="D13" s="79" t="n">
        <v>35357</v>
      </c>
      <c r="E13" s="79" t="n">
        <v>17163</v>
      </c>
      <c r="F13" s="111" t="n">
        <v>-18194</v>
      </c>
    </row>
    <row r="14" customFormat="false" ht="27" hidden="false" customHeight="true" outlineLevel="0" collapsed="false">
      <c r="B14" s="128" t="s">
        <v>115</v>
      </c>
      <c r="C14" s="128"/>
      <c r="D14" s="176" t="n">
        <v>0.112088943275519</v>
      </c>
      <c r="E14" s="176" t="n">
        <v>0.0673732556085497</v>
      </c>
      <c r="F14" s="91" t="n">
        <v>-0.0447156876669696</v>
      </c>
    </row>
    <row r="15" customFormat="false" ht="27.75" hidden="false" customHeight="true" outlineLevel="0" collapsed="false">
      <c r="B15" s="177" t="s">
        <v>120</v>
      </c>
      <c r="C15" s="177"/>
      <c r="D15" s="141" t="n">
        <v>6835</v>
      </c>
      <c r="E15" s="141" t="n">
        <v>8583</v>
      </c>
      <c r="F15" s="90" t="n">
        <v>1748</v>
      </c>
    </row>
    <row r="16" customFormat="false" ht="21.75" hidden="false" customHeight="true" outlineLevel="0" collapsed="false">
      <c r="B16" s="128" t="s">
        <v>115</v>
      </c>
      <c r="C16" s="128"/>
      <c r="D16" s="87" t="n">
        <v>0.0216683521590682</v>
      </c>
      <c r="E16" s="87" t="n">
        <v>0.04</v>
      </c>
      <c r="F16" s="91" t="n">
        <v>0.0183316478409318</v>
      </c>
    </row>
    <row r="17" customFormat="false" ht="25.5" hidden="false" customHeight="true" outlineLevel="0" collapsed="false">
      <c r="B17" s="177" t="s">
        <v>121</v>
      </c>
      <c r="C17" s="177"/>
      <c r="D17" s="166" t="n">
        <v>100</v>
      </c>
      <c r="E17" s="166" t="n">
        <v>217</v>
      </c>
      <c r="F17" s="90" t="n">
        <v>117</v>
      </c>
    </row>
    <row r="18" customFormat="false" ht="23.25" hidden="false" customHeight="true" outlineLevel="0" collapsed="false">
      <c r="B18" s="101" t="s">
        <v>115</v>
      </c>
      <c r="C18" s="101"/>
      <c r="D18" s="178" t="n">
        <v>0.000317020514397487</v>
      </c>
      <c r="E18" s="178" t="n">
        <v>0.000851832224381244</v>
      </c>
      <c r="F18" s="91" t="n">
        <v>0.000534811709983757</v>
      </c>
    </row>
    <row r="19" customFormat="false" ht="23.25" hidden="false" customHeight="true" outlineLevel="0" collapsed="false">
      <c r="B19" s="63" t="s">
        <v>77</v>
      </c>
      <c r="C19" s="63"/>
      <c r="D19" s="63"/>
      <c r="E19" s="63"/>
      <c r="F19" s="63"/>
    </row>
    <row r="20" customFormat="false" ht="24" hidden="false" customHeight="true" outlineLevel="0" collapsed="false">
      <c r="B20" s="99" t="s">
        <v>113</v>
      </c>
      <c r="C20" s="99"/>
      <c r="D20" s="80" t="n">
        <v>123649</v>
      </c>
      <c r="E20" s="80" t="n">
        <v>91553</v>
      </c>
      <c r="F20" s="90" t="n">
        <v>-32096</v>
      </c>
    </row>
    <row r="21" customFormat="false" ht="29.25" hidden="false" customHeight="true" outlineLevel="0" collapsed="false">
      <c r="B21" s="84" t="s">
        <v>122</v>
      </c>
      <c r="C21" s="84"/>
      <c r="D21" s="80" t="n">
        <v>470</v>
      </c>
      <c r="E21" s="80" t="n">
        <v>149</v>
      </c>
      <c r="F21" s="90" t="n">
        <v>-321</v>
      </c>
      <c r="H21" s="170"/>
    </row>
    <row r="22" customFormat="false" ht="27.75" hidden="false" customHeight="true" outlineLevel="0" collapsed="false">
      <c r="B22" s="115" t="s">
        <v>115</v>
      </c>
      <c r="C22" s="115"/>
      <c r="D22" s="179" t="n">
        <v>0.01</v>
      </c>
      <c r="E22" s="179" t="n">
        <v>0</v>
      </c>
      <c r="F22" s="91" t="n">
        <v>-0.01</v>
      </c>
    </row>
    <row r="23" customFormat="false" ht="30.75" hidden="false" customHeight="true" outlineLevel="0" collapsed="false">
      <c r="B23" s="99" t="s">
        <v>123</v>
      </c>
      <c r="C23" s="99"/>
      <c r="D23" s="95" t="n">
        <v>122901</v>
      </c>
      <c r="E23" s="95" t="n">
        <v>91165</v>
      </c>
      <c r="F23" s="90" t="n">
        <v>-31736</v>
      </c>
    </row>
    <row r="24" customFormat="false" ht="27" hidden="false" customHeight="true" outlineLevel="0" collapsed="false">
      <c r="B24" s="128" t="s">
        <v>115</v>
      </c>
      <c r="C24" s="128"/>
      <c r="D24" s="179" t="n">
        <v>0.993950618282396</v>
      </c>
      <c r="E24" s="179" t="n">
        <v>0.995762017629133</v>
      </c>
      <c r="F24" s="91" t="n">
        <v>0.01</v>
      </c>
    </row>
    <row r="25" customFormat="false" ht="45" hidden="false" customHeight="true" outlineLevel="0" collapsed="false">
      <c r="B25" s="180" t="s">
        <v>117</v>
      </c>
      <c r="C25" s="180"/>
      <c r="D25" s="121" t="n">
        <v>278</v>
      </c>
      <c r="E25" s="112" t="n">
        <v>239</v>
      </c>
      <c r="F25" s="90" t="n">
        <v>-39</v>
      </c>
    </row>
    <row r="26" customFormat="false" ht="27" hidden="false" customHeight="true" outlineLevel="0" collapsed="false">
      <c r="B26" s="101" t="s">
        <v>115</v>
      </c>
      <c r="C26" s="101"/>
      <c r="D26" s="178" t="n">
        <v>0.00224829962231801</v>
      </c>
      <c r="E26" s="178" t="n">
        <v>0.00261050975937435</v>
      </c>
      <c r="F26" s="91" t="n">
        <v>0.000362210137056338</v>
      </c>
    </row>
    <row r="27" customFormat="false" ht="48" hidden="false" customHeight="true" outlineLevel="0" collapsed="false">
      <c r="B27" s="99" t="s">
        <v>119</v>
      </c>
      <c r="C27" s="99"/>
      <c r="D27" s="181" t="n">
        <v>0</v>
      </c>
      <c r="E27" s="181" t="n">
        <v>0</v>
      </c>
      <c r="F27" s="90" t="n">
        <v>0</v>
      </c>
    </row>
    <row r="28" customFormat="false" ht="22.5" hidden="false" customHeight="true" outlineLevel="0" collapsed="false">
      <c r="B28" s="128" t="s">
        <v>115</v>
      </c>
      <c r="C28" s="128"/>
      <c r="D28" s="179" t="n">
        <v>0</v>
      </c>
      <c r="E28" s="179" t="n">
        <v>0</v>
      </c>
      <c r="F28" s="92" t="n">
        <v>0</v>
      </c>
    </row>
    <row r="29" customFormat="false" ht="24.75" hidden="false" customHeight="true" outlineLevel="0" collapsed="false">
      <c r="B29" s="182" t="s">
        <v>82</v>
      </c>
      <c r="C29" s="182"/>
      <c r="D29" s="182"/>
      <c r="E29" s="182"/>
      <c r="F29" s="182"/>
    </row>
    <row r="30" customFormat="false" ht="30.75" hidden="false" customHeight="true" outlineLevel="0" collapsed="false">
      <c r="B30" s="99" t="s">
        <v>113</v>
      </c>
      <c r="C30" s="99"/>
      <c r="D30" s="80" t="n">
        <v>75869</v>
      </c>
      <c r="E30" s="80" t="n">
        <v>57309</v>
      </c>
      <c r="F30" s="90" t="n">
        <v>-18560</v>
      </c>
    </row>
    <row r="31" customFormat="false" ht="24.75" hidden="false" customHeight="true" outlineLevel="0" collapsed="false">
      <c r="B31" s="99" t="s">
        <v>114</v>
      </c>
      <c r="C31" s="99"/>
      <c r="D31" s="121" t="n">
        <v>589</v>
      </c>
      <c r="E31" s="112" t="n">
        <v>514</v>
      </c>
      <c r="F31" s="120" t="n">
        <v>-75</v>
      </c>
    </row>
    <row r="32" customFormat="false" ht="27" hidden="false" customHeight="true" outlineLevel="0" collapsed="false">
      <c r="B32" s="128" t="s">
        <v>115</v>
      </c>
      <c r="C32" s="128"/>
      <c r="D32" s="87" t="n">
        <v>0.00776338161831578</v>
      </c>
      <c r="E32" s="87" t="n">
        <v>0.00896892285679387</v>
      </c>
      <c r="F32" s="92" t="n">
        <v>0</v>
      </c>
      <c r="H32" s="170"/>
    </row>
    <row r="33" customFormat="false" ht="28.5" hidden="false" customHeight="true" outlineLevel="0" collapsed="false">
      <c r="B33" s="99" t="s">
        <v>123</v>
      </c>
      <c r="C33" s="99"/>
      <c r="D33" s="121" t="n">
        <v>321</v>
      </c>
      <c r="E33" s="121" t="n">
        <v>57</v>
      </c>
      <c r="F33" s="120" t="n">
        <v>-264</v>
      </c>
    </row>
    <row r="34" customFormat="false" ht="21" hidden="false" customHeight="true" outlineLevel="0" collapsed="false">
      <c r="B34" s="128" t="s">
        <v>115</v>
      </c>
      <c r="C34" s="128"/>
      <c r="D34" s="87" t="n">
        <v>0.00423097707891234</v>
      </c>
      <c r="E34" s="87" t="n">
        <v>0.000994608176726169</v>
      </c>
      <c r="F34" s="91" t="n">
        <v>-0.00323636890218617</v>
      </c>
    </row>
    <row r="35" customFormat="false" ht="27.75" hidden="false" customHeight="true" outlineLevel="0" collapsed="false">
      <c r="B35" s="99" t="s">
        <v>124</v>
      </c>
      <c r="C35" s="99"/>
      <c r="D35" s="95" t="n">
        <v>68705</v>
      </c>
      <c r="E35" s="95" t="n">
        <v>54819</v>
      </c>
      <c r="F35" s="90" t="n">
        <v>-13886</v>
      </c>
    </row>
    <row r="36" customFormat="false" ht="24" hidden="false" customHeight="true" outlineLevel="0" collapsed="false">
      <c r="B36" s="128" t="s">
        <v>115</v>
      </c>
      <c r="C36" s="128"/>
      <c r="D36" s="87" t="n">
        <v>0.905574081640723</v>
      </c>
      <c r="E36" s="87" t="n">
        <v>0.956551327016699</v>
      </c>
      <c r="F36" s="91" t="n">
        <v>0.0509772453759761</v>
      </c>
    </row>
    <row r="37" customFormat="false" ht="48" hidden="false" customHeight="true" outlineLevel="0" collapsed="false">
      <c r="B37" s="99" t="s">
        <v>117</v>
      </c>
      <c r="C37" s="99"/>
      <c r="D37" s="121" t="n">
        <v>181</v>
      </c>
      <c r="E37" s="121" t="n">
        <v>126</v>
      </c>
      <c r="F37" s="120" t="n">
        <v>-55</v>
      </c>
    </row>
    <row r="38" customFormat="false" ht="25.5" hidden="false" customHeight="true" outlineLevel="0" collapsed="false">
      <c r="B38" s="101" t="s">
        <v>115</v>
      </c>
      <c r="C38" s="101"/>
      <c r="D38" s="87" t="n">
        <v>0.00238569112549263</v>
      </c>
      <c r="E38" s="87" t="n">
        <v>0.00219860754855258</v>
      </c>
      <c r="F38" s="91" t="n">
        <v>-0.000187083576940042</v>
      </c>
    </row>
    <row r="39" customFormat="false" ht="48.75" hidden="false" customHeight="true" outlineLevel="0" collapsed="false">
      <c r="B39" s="180" t="s">
        <v>125</v>
      </c>
      <c r="C39" s="180"/>
      <c r="D39" s="112" t="n">
        <v>6073</v>
      </c>
      <c r="E39" s="183" t="n">
        <v>1793</v>
      </c>
      <c r="F39" s="90" t="n">
        <v>-4280</v>
      </c>
    </row>
    <row r="40" customFormat="false" ht="28.5" hidden="false" customHeight="true" outlineLevel="0" collapsed="false">
      <c r="B40" s="128" t="s">
        <v>115</v>
      </c>
      <c r="C40" s="128"/>
      <c r="D40" s="176" t="n">
        <v>0.0800458685365564</v>
      </c>
      <c r="E40" s="176" t="n">
        <v>0.0312865344012284</v>
      </c>
      <c r="F40" s="92" t="n">
        <v>-0.048759334135328</v>
      </c>
    </row>
    <row r="41" customFormat="false" ht="23.25" hidden="false" customHeight="true" outlineLevel="0" collapsed="false">
      <c r="B41" s="184"/>
      <c r="C41" s="184"/>
      <c r="D41" s="184"/>
      <c r="E41" s="184"/>
      <c r="F41" s="184"/>
    </row>
    <row r="42" customFormat="false" ht="15.75" hidden="false" customHeight="false" outlineLevel="0" collapsed="false">
      <c r="B42" s="185"/>
      <c r="C42" s="185"/>
      <c r="D42" s="185"/>
      <c r="E42" s="185"/>
      <c r="F42" s="185"/>
    </row>
    <row r="43" customFormat="false" ht="12.75" hidden="false" customHeight="false" outlineLevel="0" collapsed="false">
      <c r="B43" s="186"/>
      <c r="C43" s="186"/>
      <c r="D43" s="186"/>
      <c r="E43" s="186"/>
      <c r="F43" s="186"/>
    </row>
    <row r="44" customFormat="false" ht="12.75" hidden="false" customHeight="false" outlineLevel="0" collapsed="false">
      <c r="B44" s="186"/>
      <c r="C44" s="186"/>
      <c r="D44" s="186"/>
      <c r="E44" s="186"/>
      <c r="F44" s="186"/>
    </row>
    <row r="48" customFormat="false" ht="18.75" hidden="false" customHeight="true" outlineLevel="0" collapsed="false"/>
    <row r="53" customFormat="false" ht="12.75" hidden="false" customHeight="true" outlineLevel="0" collapsed="false">
      <c r="F53" s="187" t="n">
        <v>4</v>
      </c>
    </row>
    <row r="54" customFormat="false" ht="12.75" hidden="false" customHeight="true" outlineLevel="0" collapsed="false">
      <c r="F54" s="187"/>
    </row>
    <row r="55" customFormat="false" ht="12.75" hidden="false" customHeight="false" outlineLevel="0" collapsed="false">
      <c r="F55" s="187"/>
    </row>
  </sheetData>
  <mergeCells count="41">
    <mergeCell ref="B2:F2"/>
    <mergeCell ref="B3:C4"/>
    <mergeCell ref="D3:E3"/>
    <mergeCell ref="F3:F4"/>
    <mergeCell ref="B5:F5"/>
    <mergeCell ref="B6:C6"/>
    <mergeCell ref="B7:C7"/>
    <mergeCell ref="B8:C8"/>
    <mergeCell ref="B9:C9"/>
    <mergeCell ref="B10:C10"/>
    <mergeCell ref="B11:C11"/>
    <mergeCell ref="B12:C12"/>
    <mergeCell ref="B13:C13"/>
    <mergeCell ref="B14:C14"/>
    <mergeCell ref="B15:C15"/>
    <mergeCell ref="B16:C16"/>
    <mergeCell ref="B17:C17"/>
    <mergeCell ref="B18:C18"/>
    <mergeCell ref="B19:F19"/>
    <mergeCell ref="B20:C20"/>
    <mergeCell ref="B21:C21"/>
    <mergeCell ref="B22:C22"/>
    <mergeCell ref="B23:C23"/>
    <mergeCell ref="B24:C24"/>
    <mergeCell ref="B25:C25"/>
    <mergeCell ref="B26:C26"/>
    <mergeCell ref="B27:C27"/>
    <mergeCell ref="B28:C28"/>
    <mergeCell ref="B29:F29"/>
    <mergeCell ref="B30:C30"/>
    <mergeCell ref="B31:C31"/>
    <mergeCell ref="B32:C32"/>
    <mergeCell ref="B33:C33"/>
    <mergeCell ref="B34:C34"/>
    <mergeCell ref="B35:C35"/>
    <mergeCell ref="B36:C36"/>
    <mergeCell ref="B37:C37"/>
    <mergeCell ref="B38:C38"/>
    <mergeCell ref="B39:C39"/>
    <mergeCell ref="B40:C40"/>
    <mergeCell ref="F53:F55"/>
  </mergeCells>
  <printOptions headings="false" gridLines="false" gridLinesSet="true" horizontalCentered="false" verticalCentered="false"/>
  <pageMargins left="0.7875" right="0.196527777777778" top="0.196527777777778" bottom="0.1965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63"/>
  <sheetViews>
    <sheetView showFormulas="false" showGridLines="false" showRowColHeaders="true" showZeros="true" rightToLeft="false" tabSelected="false" showOutlineSymbols="true" defaultGridColor="true" view="normal" topLeftCell="B25" colorId="64" zoomScale="75" zoomScaleNormal="75" zoomScalePageLayoutView="100" workbookViewId="0">
      <selection pane="topLeft" activeCell="I6" activeCellId="0" sqref="I6"/>
    </sheetView>
  </sheetViews>
  <sheetFormatPr defaultColWidth="9.0546875" defaultRowHeight="12.75" zeroHeight="false" outlineLevelRow="0" outlineLevelCol="0"/>
  <cols>
    <col collapsed="false" customWidth="true" hidden="true" outlineLevel="0" max="1" min="1" style="0" width="0.7"/>
    <col collapsed="false" customWidth="true" hidden="false" outlineLevel="0" max="2" min="2" style="0" width="7.42"/>
    <col collapsed="false" customWidth="true" hidden="false" outlineLevel="0" max="3" min="3" style="0" width="89.7"/>
    <col collapsed="false" customWidth="true" hidden="false" outlineLevel="0" max="4" min="4" style="0" width="17.28"/>
    <col collapsed="false" customWidth="true" hidden="false" outlineLevel="0" max="5" min="5" style="0" width="16.42"/>
    <col collapsed="false" customWidth="true" hidden="false" outlineLevel="0" max="6" min="6" style="0" width="16.13"/>
  </cols>
  <sheetData>
    <row r="1" customFormat="false" ht="39" hidden="false" customHeight="true" outlineLevel="0" collapsed="false">
      <c r="B1" s="188"/>
      <c r="C1" s="188"/>
      <c r="D1" s="188"/>
      <c r="E1" s="188"/>
      <c r="F1" s="165" t="s">
        <v>16</v>
      </c>
    </row>
    <row r="2" customFormat="false" ht="88.5" hidden="false" customHeight="true" outlineLevel="0" collapsed="false">
      <c r="B2" s="58" t="s">
        <v>126</v>
      </c>
      <c r="C2" s="58"/>
      <c r="D2" s="58"/>
      <c r="E2" s="58"/>
      <c r="F2" s="58"/>
    </row>
    <row r="3" customFormat="false" ht="29.25" hidden="false" customHeight="true" outlineLevel="0" collapsed="false">
      <c r="B3" s="121" t="s">
        <v>62</v>
      </c>
      <c r="C3" s="121"/>
      <c r="D3" s="60" t="s">
        <v>63</v>
      </c>
      <c r="E3" s="60"/>
      <c r="F3" s="61" t="s">
        <v>105</v>
      </c>
    </row>
    <row r="4" customFormat="false" ht="16.5" hidden="false" customHeight="true" outlineLevel="0" collapsed="false">
      <c r="B4" s="121"/>
      <c r="C4" s="121"/>
      <c r="D4" s="62" t="n">
        <v>2014</v>
      </c>
      <c r="E4" s="62" t="n">
        <v>2015</v>
      </c>
      <c r="F4" s="61"/>
    </row>
    <row r="5" customFormat="false" ht="27" hidden="false" customHeight="true" outlineLevel="0" collapsed="false">
      <c r="B5" s="63" t="s">
        <v>106</v>
      </c>
      <c r="C5" s="63"/>
      <c r="D5" s="63"/>
      <c r="E5" s="63"/>
      <c r="F5" s="63"/>
    </row>
    <row r="6" customFormat="false" ht="27.75" hidden="false" customHeight="true" outlineLevel="0" collapsed="false">
      <c r="B6" s="99" t="s">
        <v>113</v>
      </c>
      <c r="C6" s="99"/>
      <c r="D6" s="67" t="n">
        <v>193557</v>
      </c>
      <c r="E6" s="71" t="n">
        <v>177530</v>
      </c>
      <c r="F6" s="189" t="n">
        <v>-16027</v>
      </c>
    </row>
    <row r="7" customFormat="false" ht="26.25" hidden="false" customHeight="true" outlineLevel="0" collapsed="false">
      <c r="B7" s="99" t="s">
        <v>114</v>
      </c>
      <c r="C7" s="99"/>
      <c r="D7" s="80" t="n">
        <v>175358</v>
      </c>
      <c r="E7" s="168" t="n">
        <v>158481</v>
      </c>
      <c r="F7" s="189" t="n">
        <v>-16877</v>
      </c>
    </row>
    <row r="8" customFormat="false" ht="26.25" hidden="false" customHeight="true" outlineLevel="0" collapsed="false">
      <c r="B8" s="128" t="s">
        <v>115</v>
      </c>
      <c r="C8" s="128"/>
      <c r="D8" s="190" t="n">
        <v>0.905976017400559</v>
      </c>
      <c r="E8" s="190" t="n">
        <v>0.892699825381626</v>
      </c>
      <c r="F8" s="191" t="n">
        <v>-0.02</v>
      </c>
      <c r="H8" s="170"/>
    </row>
    <row r="9" customFormat="false" ht="23.25" hidden="false" customHeight="true" outlineLevel="0" collapsed="false">
      <c r="B9" s="99" t="s">
        <v>116</v>
      </c>
      <c r="C9" s="99"/>
      <c r="D9" s="171" t="n">
        <v>2095</v>
      </c>
      <c r="E9" s="172" t="n">
        <v>2291</v>
      </c>
      <c r="F9" s="189" t="n">
        <v>196</v>
      </c>
    </row>
    <row r="10" customFormat="false" ht="25.5" hidden="false" customHeight="true" outlineLevel="0" collapsed="false">
      <c r="B10" s="128" t="s">
        <v>115</v>
      </c>
      <c r="C10" s="128"/>
      <c r="D10" s="192" t="n">
        <v>0.0108236850126836</v>
      </c>
      <c r="E10" s="173" t="n">
        <v>0.0129048611502281</v>
      </c>
      <c r="F10" s="191" t="n">
        <v>0.00208117613754453</v>
      </c>
    </row>
    <row r="11" customFormat="false" ht="45" hidden="false" customHeight="true" outlineLevel="0" collapsed="false">
      <c r="B11" s="180" t="s">
        <v>117</v>
      </c>
      <c r="C11" s="180"/>
      <c r="D11" s="174" t="n">
        <v>816</v>
      </c>
      <c r="E11" s="175" t="n">
        <v>724</v>
      </c>
      <c r="F11" s="189" t="n">
        <v>-92</v>
      </c>
    </row>
    <row r="12" customFormat="false" ht="26.25" hidden="false" customHeight="true" outlineLevel="0" collapsed="false">
      <c r="B12" s="128" t="s">
        <v>118</v>
      </c>
      <c r="C12" s="128"/>
      <c r="D12" s="190" t="n">
        <v>0.00421581239634836</v>
      </c>
      <c r="E12" s="190" t="n">
        <v>0.00407818396890666</v>
      </c>
      <c r="F12" s="191" t="n">
        <v>-0.000137628427441698</v>
      </c>
    </row>
    <row r="13" customFormat="false" ht="49.5" hidden="false" customHeight="true" outlineLevel="0" collapsed="false">
      <c r="B13" s="99" t="s">
        <v>127</v>
      </c>
      <c r="C13" s="99"/>
      <c r="D13" s="153" t="n">
        <v>8691</v>
      </c>
      <c r="E13" s="153" t="n">
        <v>7833</v>
      </c>
      <c r="F13" s="193" t="n">
        <v>-858</v>
      </c>
    </row>
    <row r="14" customFormat="false" ht="26.25" hidden="false" customHeight="true" outlineLevel="0" collapsed="false">
      <c r="B14" s="128" t="s">
        <v>115</v>
      </c>
      <c r="C14" s="128"/>
      <c r="D14" s="176" t="n">
        <v>0.05</v>
      </c>
      <c r="E14" s="176" t="n">
        <v>0.05</v>
      </c>
      <c r="F14" s="191" t="n">
        <v>0</v>
      </c>
    </row>
    <row r="15" customFormat="false" ht="25.5" hidden="false" customHeight="true" outlineLevel="0" collapsed="false">
      <c r="B15" s="177" t="s">
        <v>128</v>
      </c>
      <c r="C15" s="177"/>
      <c r="D15" s="141" t="n">
        <v>6577</v>
      </c>
      <c r="E15" s="141" t="n">
        <v>8149</v>
      </c>
      <c r="F15" s="189" t="n">
        <v>1572</v>
      </c>
    </row>
    <row r="16" customFormat="false" ht="23.25" hidden="false" customHeight="true" outlineLevel="0" collapsed="false">
      <c r="B16" s="128" t="s">
        <v>115</v>
      </c>
      <c r="C16" s="128"/>
      <c r="D16" s="87" t="n">
        <v>0.0339796545720382</v>
      </c>
      <c r="E16" s="87" t="n">
        <v>0.0459021010533431</v>
      </c>
      <c r="F16" s="191" t="n">
        <v>0.02</v>
      </c>
    </row>
    <row r="17" customFormat="false" ht="24" hidden="false" customHeight="true" outlineLevel="0" collapsed="false">
      <c r="B17" s="177" t="s">
        <v>121</v>
      </c>
      <c r="C17" s="177"/>
      <c r="D17" s="141" t="n">
        <v>20</v>
      </c>
      <c r="E17" s="141" t="n">
        <v>52</v>
      </c>
      <c r="F17" s="189" t="n">
        <v>32</v>
      </c>
    </row>
    <row r="18" customFormat="false" ht="26.25" hidden="false" customHeight="true" outlineLevel="0" collapsed="false">
      <c r="B18" s="101" t="s">
        <v>115</v>
      </c>
      <c r="C18" s="101"/>
      <c r="D18" s="178" t="n">
        <v>0.000103328735204617</v>
      </c>
      <c r="E18" s="178" t="n">
        <v>0.0002929082408607</v>
      </c>
      <c r="F18" s="191" t="n">
        <v>0.000189579505656083</v>
      </c>
    </row>
    <row r="19" customFormat="false" ht="25.5" hidden="false" customHeight="true" outlineLevel="0" collapsed="false">
      <c r="B19" s="63" t="s">
        <v>109</v>
      </c>
      <c r="C19" s="63"/>
      <c r="D19" s="63"/>
      <c r="E19" s="63"/>
      <c r="F19" s="63"/>
    </row>
    <row r="20" customFormat="false" ht="29.25" hidden="false" customHeight="true" outlineLevel="0" collapsed="false">
      <c r="B20" s="99" t="s">
        <v>113</v>
      </c>
      <c r="C20" s="99"/>
      <c r="D20" s="67" t="n">
        <v>121880</v>
      </c>
      <c r="E20" s="85" t="n">
        <v>77215</v>
      </c>
      <c r="F20" s="193" t="n">
        <v>-44665</v>
      </c>
    </row>
    <row r="21" customFormat="false" ht="30" hidden="false" customHeight="true" outlineLevel="0" collapsed="false">
      <c r="B21" s="99" t="s">
        <v>114</v>
      </c>
      <c r="C21" s="99"/>
      <c r="D21" s="80" t="n">
        <v>94221</v>
      </c>
      <c r="E21" s="80" t="n">
        <v>66966</v>
      </c>
      <c r="F21" s="193" t="n">
        <v>-27255</v>
      </c>
    </row>
    <row r="22" customFormat="false" ht="22.5" hidden="false" customHeight="true" outlineLevel="0" collapsed="false">
      <c r="B22" s="128" t="s">
        <v>115</v>
      </c>
      <c r="C22" s="128"/>
      <c r="D22" s="190" t="n">
        <v>0.773063669182803</v>
      </c>
      <c r="E22" s="190" t="n">
        <v>0.867266722787023</v>
      </c>
      <c r="F22" s="191" t="n">
        <v>0.1</v>
      </c>
    </row>
    <row r="23" customFormat="false" ht="30.75" hidden="false" customHeight="true" outlineLevel="0" collapsed="false">
      <c r="B23" s="99" t="s">
        <v>116</v>
      </c>
      <c r="C23" s="99"/>
      <c r="D23" s="194" t="n">
        <v>0</v>
      </c>
      <c r="E23" s="166" t="n">
        <v>0</v>
      </c>
      <c r="F23" s="195" t="n">
        <v>0</v>
      </c>
    </row>
    <row r="24" customFormat="false" ht="21" hidden="false" customHeight="true" outlineLevel="0" collapsed="false">
      <c r="B24" s="128" t="s">
        <v>115</v>
      </c>
      <c r="C24" s="128"/>
      <c r="D24" s="83" t="n">
        <v>0</v>
      </c>
      <c r="E24" s="196" t="n">
        <v>0</v>
      </c>
      <c r="F24" s="87" t="n">
        <v>0</v>
      </c>
    </row>
    <row r="25" customFormat="false" ht="47.25" hidden="false" customHeight="true" outlineLevel="0" collapsed="false">
      <c r="B25" s="180" t="s">
        <v>117</v>
      </c>
      <c r="C25" s="180"/>
      <c r="D25" s="175" t="n">
        <v>655</v>
      </c>
      <c r="E25" s="141" t="n">
        <v>320</v>
      </c>
      <c r="F25" s="197" t="n">
        <v>-335</v>
      </c>
    </row>
    <row r="26" customFormat="false" ht="31.5" hidden="false" customHeight="true" outlineLevel="0" collapsed="false">
      <c r="B26" s="128" t="s">
        <v>118</v>
      </c>
      <c r="C26" s="128"/>
      <c r="D26" s="190" t="n">
        <v>0.00537413849688218</v>
      </c>
      <c r="E26" s="190" t="n">
        <v>0.00414427248591595</v>
      </c>
      <c r="F26" s="87" t="n">
        <v>-0.01</v>
      </c>
    </row>
    <row r="27" customFormat="false" ht="45.75" hidden="false" customHeight="true" outlineLevel="0" collapsed="false">
      <c r="B27" s="99" t="s">
        <v>127</v>
      </c>
      <c r="C27" s="99"/>
      <c r="D27" s="79" t="n">
        <v>26666</v>
      </c>
      <c r="E27" s="79" t="n">
        <v>9330</v>
      </c>
      <c r="F27" s="198" t="n">
        <v>-17336</v>
      </c>
    </row>
    <row r="28" customFormat="false" ht="24.75" hidden="false" customHeight="true" outlineLevel="0" collapsed="false">
      <c r="B28" s="128" t="s">
        <v>115</v>
      </c>
      <c r="C28" s="128"/>
      <c r="D28" s="176" t="n">
        <v>0.218788972760092</v>
      </c>
      <c r="E28" s="176" t="n">
        <v>0.12</v>
      </c>
      <c r="F28" s="191" t="n">
        <v>-0.0987889727600919</v>
      </c>
    </row>
    <row r="29" customFormat="false" ht="29.25" hidden="false" customHeight="true" outlineLevel="0" collapsed="false">
      <c r="B29" s="177" t="s">
        <v>128</v>
      </c>
      <c r="C29" s="177"/>
      <c r="D29" s="80" t="n">
        <v>258</v>
      </c>
      <c r="E29" s="80" t="n">
        <v>434</v>
      </c>
      <c r="F29" s="189" t="n">
        <v>176</v>
      </c>
    </row>
    <row r="30" customFormat="false" ht="25.5" hidden="false" customHeight="true" outlineLevel="0" collapsed="false">
      <c r="B30" s="128" t="s">
        <v>115</v>
      </c>
      <c r="C30" s="128"/>
      <c r="D30" s="87" t="n">
        <v>0.0021168362323597</v>
      </c>
      <c r="E30" s="87" t="n">
        <v>0.00562066955902351</v>
      </c>
      <c r="F30" s="87" t="n">
        <v>0.01</v>
      </c>
    </row>
    <row r="31" customFormat="false" ht="24.75" hidden="false" customHeight="true" outlineLevel="0" collapsed="false">
      <c r="B31" s="99" t="s">
        <v>121</v>
      </c>
      <c r="C31" s="99"/>
      <c r="D31" s="166" t="n">
        <v>80</v>
      </c>
      <c r="E31" s="166" t="n">
        <v>165</v>
      </c>
      <c r="F31" s="61" t="n">
        <v>85</v>
      </c>
    </row>
    <row r="32" customFormat="false" ht="22.5" hidden="false" customHeight="true" outlineLevel="0" collapsed="false">
      <c r="B32" s="128" t="s">
        <v>115</v>
      </c>
      <c r="C32" s="128"/>
      <c r="D32" s="179" t="n">
        <v>0.000656383327863472</v>
      </c>
      <c r="E32" s="179" t="n">
        <v>0.00213689050055041</v>
      </c>
      <c r="F32" s="87" t="n">
        <v>0.00148050717268694</v>
      </c>
    </row>
    <row r="33" customFormat="false" ht="15.75" hidden="false" customHeight="true" outlineLevel="0" collapsed="false">
      <c r="B33" s="199"/>
      <c r="C33" s="199"/>
      <c r="D33" s="199"/>
      <c r="E33" s="199"/>
      <c r="F33" s="199"/>
    </row>
    <row r="34" customFormat="false" ht="12.75" hidden="false" customHeight="false" outlineLevel="0" collapsed="false">
      <c r="B34" s="200"/>
      <c r="C34" s="200"/>
      <c r="D34" s="200"/>
      <c r="E34" s="200"/>
      <c r="F34" s="200"/>
    </row>
    <row r="35" customFormat="false" ht="12.75" hidden="false" customHeight="false" outlineLevel="0" collapsed="false">
      <c r="B35" s="200"/>
      <c r="C35" s="200"/>
      <c r="D35" s="200"/>
      <c r="E35" s="200"/>
      <c r="F35" s="200"/>
    </row>
    <row r="36" customFormat="false" ht="12.75" hidden="false" customHeight="false" outlineLevel="0" collapsed="false">
      <c r="B36" s="200"/>
      <c r="C36" s="200"/>
      <c r="D36" s="200"/>
      <c r="E36" s="200"/>
      <c r="F36" s="200"/>
    </row>
    <row r="61" customFormat="false" ht="12.75" hidden="false" customHeight="false" outlineLevel="0" collapsed="false">
      <c r="F61" s="201" t="n">
        <v>5</v>
      </c>
    </row>
    <row r="62" customFormat="false" ht="12.75" hidden="false" customHeight="false" outlineLevel="0" collapsed="false">
      <c r="F62" s="201"/>
    </row>
    <row r="63" customFormat="false" ht="12.75" hidden="false" customHeight="false" outlineLevel="0" collapsed="false">
      <c r="F63" s="201"/>
    </row>
  </sheetData>
  <mergeCells count="34">
    <mergeCell ref="B2:F2"/>
    <mergeCell ref="B3:C4"/>
    <mergeCell ref="D3:E3"/>
    <mergeCell ref="F3:F4"/>
    <mergeCell ref="B5:F5"/>
    <mergeCell ref="B6:C6"/>
    <mergeCell ref="B7:C7"/>
    <mergeCell ref="B8:C8"/>
    <mergeCell ref="B9:C9"/>
    <mergeCell ref="B10:C10"/>
    <mergeCell ref="B11:C11"/>
    <mergeCell ref="B12:C12"/>
    <mergeCell ref="B13:C13"/>
    <mergeCell ref="B14:C14"/>
    <mergeCell ref="B15:C15"/>
    <mergeCell ref="B16:C16"/>
    <mergeCell ref="B17:C17"/>
    <mergeCell ref="B18:C18"/>
    <mergeCell ref="B19:F19"/>
    <mergeCell ref="B20:C20"/>
    <mergeCell ref="B21:C21"/>
    <mergeCell ref="B22:C22"/>
    <mergeCell ref="B23:C23"/>
    <mergeCell ref="B24:C24"/>
    <mergeCell ref="B25:C25"/>
    <mergeCell ref="B26:C26"/>
    <mergeCell ref="B27:C27"/>
    <mergeCell ref="B28:C28"/>
    <mergeCell ref="B29:C29"/>
    <mergeCell ref="B30:C30"/>
    <mergeCell ref="B31:C31"/>
    <mergeCell ref="B32:C32"/>
    <mergeCell ref="B33:F33"/>
    <mergeCell ref="F61:F63"/>
  </mergeCells>
  <printOptions headings="false" gridLines="false" gridLinesSet="true" horizontalCentered="false" verticalCentered="false"/>
  <pageMargins left="0.315277777777778" right="0.7875"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1"/>
  <sheetViews>
    <sheetView showFormulas="false" showGridLines="false" showRowColHeaders="true" showZeros="true" rightToLeft="false" tabSelected="false" showOutlineSymbols="true" defaultGridColor="true" view="normal" topLeftCell="A46"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0.28"/>
    <col collapsed="false" customWidth="true" hidden="false" outlineLevel="0" max="2" min="2" style="0" width="114.56"/>
    <col collapsed="false" customWidth="true" hidden="false" outlineLevel="0" max="4" min="3" style="0" width="16.13"/>
    <col collapsed="false" customWidth="true" hidden="false" outlineLevel="0" max="5" min="5" style="0" width="16.99"/>
    <col collapsed="false" customWidth="true" hidden="false" outlineLevel="0" max="6" min="6" style="0" width="5.13"/>
    <col collapsed="false" customWidth="true" hidden="false" outlineLevel="0" max="7" min="7" style="0" width="11.85"/>
    <col collapsed="false" customWidth="true" hidden="false" outlineLevel="0" max="8" min="8" style="0" width="11.99"/>
  </cols>
  <sheetData>
    <row r="1" customFormat="false" ht="34.5" hidden="false" customHeight="true" outlineLevel="0" collapsed="false">
      <c r="B1" s="202" t="s">
        <v>18</v>
      </c>
      <c r="C1" s="202"/>
      <c r="D1" s="202"/>
      <c r="E1" s="202"/>
      <c r="F1" s="203"/>
      <c r="G1" s="203"/>
      <c r="H1" s="203"/>
    </row>
    <row r="2" customFormat="false" ht="53.25" hidden="false" customHeight="true" outlineLevel="0" collapsed="false">
      <c r="B2" s="58" t="s">
        <v>129</v>
      </c>
      <c r="C2" s="58"/>
      <c r="D2" s="58"/>
      <c r="E2" s="58"/>
      <c r="F2" s="204"/>
      <c r="G2" s="204"/>
      <c r="H2" s="204"/>
    </row>
    <row r="3" customFormat="false" ht="41.25" hidden="false" customHeight="true" outlineLevel="0" collapsed="false">
      <c r="B3" s="205" t="s">
        <v>62</v>
      </c>
      <c r="C3" s="60" t="s">
        <v>63</v>
      </c>
      <c r="D3" s="60"/>
      <c r="E3" s="61" t="s">
        <v>105</v>
      </c>
    </row>
    <row r="4" customFormat="false" ht="26.25" hidden="false" customHeight="true" outlineLevel="0" collapsed="false">
      <c r="A4" s="5"/>
      <c r="B4" s="205"/>
      <c r="C4" s="62" t="n">
        <v>2014</v>
      </c>
      <c r="D4" s="62" t="n">
        <v>2015</v>
      </c>
      <c r="E4" s="61"/>
    </row>
    <row r="5" customFormat="false" ht="24" hidden="false" customHeight="true" outlineLevel="0" collapsed="false">
      <c r="A5" s="5"/>
      <c r="B5" s="63" t="s">
        <v>130</v>
      </c>
      <c r="C5" s="63"/>
      <c r="D5" s="63"/>
      <c r="E5" s="63"/>
    </row>
    <row r="6" customFormat="false" ht="28.5" hidden="false" customHeight="true" outlineLevel="0" collapsed="false">
      <c r="B6" s="206" t="s">
        <v>131</v>
      </c>
      <c r="C6" s="207" t="n">
        <v>235080</v>
      </c>
      <c r="D6" s="207" t="n">
        <v>200475</v>
      </c>
      <c r="E6" s="208" t="n">
        <v>-34605</v>
      </c>
    </row>
    <row r="7" customFormat="false" ht="42.75" hidden="false" customHeight="true" outlineLevel="0" collapsed="false">
      <c r="B7" s="209" t="s">
        <v>132</v>
      </c>
      <c r="C7" s="210" t="n">
        <v>20403</v>
      </c>
      <c r="D7" s="210" t="n">
        <v>12693</v>
      </c>
      <c r="E7" s="211" t="n">
        <v>-7710</v>
      </c>
    </row>
    <row r="8" customFormat="false" ht="21.75" hidden="false" customHeight="true" outlineLevel="0" collapsed="false">
      <c r="B8" s="212" t="s">
        <v>133</v>
      </c>
      <c r="C8" s="213" t="n">
        <v>0.086791730474732</v>
      </c>
      <c r="D8" s="213" t="n">
        <v>0.0633146277590722</v>
      </c>
      <c r="E8" s="214" t="n">
        <v>-0.03</v>
      </c>
    </row>
    <row r="9" customFormat="false" ht="24" hidden="false" customHeight="true" outlineLevel="0" collapsed="false">
      <c r="B9" s="215" t="s">
        <v>134</v>
      </c>
      <c r="C9" s="216" t="n">
        <v>9140</v>
      </c>
      <c r="D9" s="216" t="n">
        <v>7871</v>
      </c>
      <c r="E9" s="211" t="n">
        <v>-1269</v>
      </c>
    </row>
    <row r="10" customFormat="false" ht="25.5" hidden="false" customHeight="true" outlineLevel="0" collapsed="false">
      <c r="B10" s="212" t="s">
        <v>133</v>
      </c>
      <c r="C10" s="213" t="n">
        <v>0.0388803811468436</v>
      </c>
      <c r="D10" s="213" t="n">
        <v>0.04</v>
      </c>
      <c r="E10" s="214" t="n">
        <v>0.00111961885315637</v>
      </c>
    </row>
    <row r="11" customFormat="false" ht="43.5" hidden="false" customHeight="true" outlineLevel="0" collapsed="false">
      <c r="B11" s="209" t="s">
        <v>135</v>
      </c>
      <c r="C11" s="216" t="n">
        <v>12304</v>
      </c>
      <c r="D11" s="216" t="n">
        <v>10604</v>
      </c>
      <c r="E11" s="217" t="n">
        <v>-1700</v>
      </c>
    </row>
    <row r="12" customFormat="false" ht="21.75" hidden="false" customHeight="true" outlineLevel="0" collapsed="false">
      <c r="B12" s="212" t="s">
        <v>133</v>
      </c>
      <c r="C12" s="213" t="n">
        <v>0.0523396290624468</v>
      </c>
      <c r="D12" s="213" t="n">
        <v>0.0528943758573388</v>
      </c>
      <c r="E12" s="214" t="n">
        <v>0</v>
      </c>
    </row>
    <row r="13" customFormat="false" ht="42.75" hidden="false" customHeight="true" outlineLevel="0" collapsed="false">
      <c r="B13" s="209" t="s">
        <v>136</v>
      </c>
      <c r="C13" s="210" t="n">
        <v>85179</v>
      </c>
      <c r="D13" s="210" t="n">
        <v>70901</v>
      </c>
      <c r="E13" s="211" t="n">
        <v>-14278</v>
      </c>
    </row>
    <row r="14" customFormat="false" ht="30" hidden="false" customHeight="true" outlineLevel="0" collapsed="false">
      <c r="B14" s="212" t="s">
        <v>133</v>
      </c>
      <c r="C14" s="213" t="n">
        <v>0.362340479836651</v>
      </c>
      <c r="D14" s="213" t="n">
        <v>0.353665045516897</v>
      </c>
      <c r="E14" s="214" t="n">
        <v>-0.00867543431975398</v>
      </c>
    </row>
    <row r="15" customFormat="false" ht="27" hidden="false" customHeight="true" outlineLevel="0" collapsed="false">
      <c r="B15" s="215" t="s">
        <v>137</v>
      </c>
      <c r="C15" s="216" t="n">
        <v>5240</v>
      </c>
      <c r="D15" s="216" t="n">
        <v>9119</v>
      </c>
      <c r="E15" s="217" t="n">
        <v>3879</v>
      </c>
    </row>
    <row r="16" customFormat="false" ht="25.5" hidden="false" customHeight="true" outlineLevel="0" collapsed="false">
      <c r="B16" s="212" t="s">
        <v>133</v>
      </c>
      <c r="C16" s="213" t="n">
        <v>0.0222902841585843</v>
      </c>
      <c r="D16" s="213" t="n">
        <v>0.0454869684499314</v>
      </c>
      <c r="E16" s="214" t="n">
        <v>0.03</v>
      </c>
    </row>
    <row r="17" customFormat="false" ht="66.75" hidden="false" customHeight="true" outlineLevel="0" collapsed="false">
      <c r="B17" s="218" t="s">
        <v>138</v>
      </c>
      <c r="C17" s="210" t="n">
        <v>75378</v>
      </c>
      <c r="D17" s="210" t="n">
        <v>67072</v>
      </c>
      <c r="E17" s="217" t="n">
        <v>-8306</v>
      </c>
    </row>
    <row r="18" customFormat="false" ht="29.25" hidden="false" customHeight="true" outlineLevel="0" collapsed="false">
      <c r="B18" s="219" t="s">
        <v>133</v>
      </c>
      <c r="C18" s="220" t="n">
        <v>0.320648289943849</v>
      </c>
      <c r="D18" s="220" t="n">
        <v>0.34</v>
      </c>
      <c r="E18" s="214" t="n">
        <v>0.0193517100561511</v>
      </c>
    </row>
    <row r="19" customFormat="false" ht="22.5" hidden="false" customHeight="true" outlineLevel="0" collapsed="false">
      <c r="B19" s="221" t="s">
        <v>139</v>
      </c>
      <c r="C19" s="216" t="n">
        <v>11451</v>
      </c>
      <c r="D19" s="216" t="n">
        <v>8040</v>
      </c>
      <c r="E19" s="217" t="n">
        <v>-3411</v>
      </c>
    </row>
    <row r="20" customFormat="false" ht="24" hidden="false" customHeight="true" outlineLevel="0" collapsed="false">
      <c r="B20" s="222" t="s">
        <v>133</v>
      </c>
      <c r="C20" s="213" t="n">
        <v>0.0487110770801429</v>
      </c>
      <c r="D20" s="213" t="n">
        <v>0.0401047512158623</v>
      </c>
      <c r="E20" s="214" t="n">
        <v>-0.0086063258642806</v>
      </c>
    </row>
    <row r="21" customFormat="false" ht="22.5" hidden="false" customHeight="true" outlineLevel="0" collapsed="false">
      <c r="B21" s="215" t="s">
        <v>140</v>
      </c>
      <c r="C21" s="216" t="n">
        <v>4155</v>
      </c>
      <c r="D21" s="216" t="n">
        <v>5889</v>
      </c>
      <c r="E21" s="217" t="n">
        <v>1734</v>
      </c>
    </row>
    <row r="22" customFormat="false" ht="24" hidden="false" customHeight="true" outlineLevel="0" collapsed="false">
      <c r="B22" s="222" t="s">
        <v>133</v>
      </c>
      <c r="C22" s="213" t="n">
        <v>0.0176748340990301</v>
      </c>
      <c r="D22" s="213" t="n">
        <v>0.0293752338196783</v>
      </c>
      <c r="E22" s="214" t="n">
        <v>0.01</v>
      </c>
    </row>
    <row r="23" customFormat="false" ht="27.75" hidden="false" customHeight="true" outlineLevel="0" collapsed="false">
      <c r="B23" s="221" t="s">
        <v>141</v>
      </c>
      <c r="C23" s="216" t="n">
        <v>11830</v>
      </c>
      <c r="D23" s="216" t="n">
        <v>8286</v>
      </c>
      <c r="E23" s="211" t="n">
        <v>-3544</v>
      </c>
    </row>
    <row r="24" customFormat="false" ht="24" hidden="false" customHeight="true" outlineLevel="0" collapsed="false">
      <c r="B24" s="212" t="s">
        <v>133</v>
      </c>
      <c r="C24" s="223" t="n">
        <v>0.0503232941977199</v>
      </c>
      <c r="D24" s="223" t="n">
        <v>0.0413318368873924</v>
      </c>
      <c r="E24" s="214" t="n">
        <v>-0.00899145731032749</v>
      </c>
    </row>
    <row r="25" customFormat="false" ht="26.25" hidden="false" customHeight="true" outlineLevel="0" collapsed="false">
      <c r="B25" s="63" t="s">
        <v>142</v>
      </c>
      <c r="C25" s="63"/>
      <c r="D25" s="63"/>
      <c r="E25" s="63"/>
    </row>
    <row r="26" customFormat="false" ht="27.75" hidden="false" customHeight="true" outlineLevel="0" collapsed="false">
      <c r="B26" s="206" t="s">
        <v>131</v>
      </c>
      <c r="C26" s="207" t="n">
        <v>68672</v>
      </c>
      <c r="D26" s="207" t="n">
        <v>54819</v>
      </c>
      <c r="E26" s="208" t="n">
        <v>-13853</v>
      </c>
    </row>
    <row r="27" customFormat="false" ht="47.25" hidden="false" customHeight="true" outlineLevel="0" collapsed="false">
      <c r="B27" s="209" t="s">
        <v>132</v>
      </c>
      <c r="C27" s="216" t="n">
        <v>1082</v>
      </c>
      <c r="D27" s="216" t="n">
        <v>989</v>
      </c>
      <c r="E27" s="224" t="n">
        <v>-93</v>
      </c>
    </row>
    <row r="28" customFormat="false" ht="26.25" hidden="false" customHeight="false" outlineLevel="0" collapsed="false">
      <c r="B28" s="212" t="s">
        <v>133</v>
      </c>
      <c r="C28" s="213" t="n">
        <v>0.01</v>
      </c>
      <c r="D28" s="213" t="n">
        <v>0.0180411900983236</v>
      </c>
      <c r="E28" s="214" t="n">
        <v>0.00804119009832357</v>
      </c>
    </row>
    <row r="29" customFormat="false" ht="27.75" hidden="false" customHeight="true" outlineLevel="0" collapsed="false">
      <c r="B29" s="215" t="s">
        <v>134</v>
      </c>
      <c r="C29" s="216" t="s">
        <v>143</v>
      </c>
      <c r="D29" s="225" t="s">
        <v>144</v>
      </c>
      <c r="E29" s="217" t="n">
        <v>-563</v>
      </c>
    </row>
    <row r="30" customFormat="false" ht="26.25" hidden="false" customHeight="false" outlineLevel="0" collapsed="false">
      <c r="B30" s="212" t="s">
        <v>133</v>
      </c>
      <c r="C30" s="213" t="n">
        <v>0.05</v>
      </c>
      <c r="D30" s="226" t="n">
        <v>0.0590306280669111</v>
      </c>
      <c r="E30" s="214" t="n">
        <v>0.00903062806691111</v>
      </c>
    </row>
    <row r="31" customFormat="false" ht="48" hidden="false" customHeight="true" outlineLevel="0" collapsed="false">
      <c r="B31" s="209" t="s">
        <v>135</v>
      </c>
      <c r="C31" s="216" t="s">
        <v>145</v>
      </c>
      <c r="D31" s="225" t="s">
        <v>146</v>
      </c>
      <c r="E31" s="217" t="n">
        <v>-978</v>
      </c>
    </row>
    <row r="32" customFormat="false" ht="23.25" hidden="false" customHeight="true" outlineLevel="0" collapsed="false">
      <c r="B32" s="212" t="s">
        <v>133</v>
      </c>
      <c r="C32" s="213" t="n">
        <v>0.0676549394221808</v>
      </c>
      <c r="D32" s="213" t="n">
        <v>0.066911107462741</v>
      </c>
      <c r="E32" s="214" t="n">
        <v>-0.000743831959439778</v>
      </c>
    </row>
    <row r="33" customFormat="false" ht="44.25" hidden="false" customHeight="true" outlineLevel="0" collapsed="false">
      <c r="B33" s="96" t="s">
        <v>147</v>
      </c>
      <c r="C33" s="210" t="n">
        <v>25159</v>
      </c>
      <c r="D33" s="210" t="n">
        <v>20388</v>
      </c>
      <c r="E33" s="217" t="n">
        <v>-4771</v>
      </c>
    </row>
    <row r="34" customFormat="false" ht="24" hidden="false" customHeight="true" outlineLevel="0" collapsed="false">
      <c r="B34" s="212" t="s">
        <v>133</v>
      </c>
      <c r="C34" s="213" t="n">
        <v>0.366364748369059</v>
      </c>
      <c r="D34" s="213" t="n">
        <v>0.371914847042084</v>
      </c>
      <c r="E34" s="214" t="n">
        <v>0</v>
      </c>
    </row>
    <row r="35" customFormat="false" ht="27.75" hidden="false" customHeight="true" outlineLevel="0" collapsed="false">
      <c r="B35" s="215" t="s">
        <v>137</v>
      </c>
      <c r="C35" s="216" t="s">
        <v>148</v>
      </c>
      <c r="D35" s="225" t="s">
        <v>149</v>
      </c>
      <c r="E35" s="217" t="n">
        <v>-9</v>
      </c>
    </row>
    <row r="36" customFormat="false" ht="24.75" hidden="false" customHeight="true" outlineLevel="0" collapsed="false">
      <c r="B36" s="212" t="s">
        <v>133</v>
      </c>
      <c r="C36" s="213" t="n">
        <v>0.0369874184529357</v>
      </c>
      <c r="D36" s="213" t="n">
        <v>0.0461701234973276</v>
      </c>
      <c r="E36" s="214" t="n">
        <v>0.01</v>
      </c>
    </row>
    <row r="37" customFormat="false" ht="66.75" hidden="false" customHeight="true" outlineLevel="0" collapsed="false">
      <c r="B37" s="218" t="s">
        <v>150</v>
      </c>
      <c r="C37" s="210" t="n">
        <v>24209</v>
      </c>
      <c r="D37" s="210" t="n">
        <v>17579</v>
      </c>
      <c r="E37" s="211" t="n">
        <v>-6630</v>
      </c>
    </row>
    <row r="38" customFormat="false" ht="26.25" hidden="false" customHeight="false" outlineLevel="0" collapsed="false">
      <c r="B38" s="219" t="s">
        <v>133</v>
      </c>
      <c r="C38" s="220" t="n">
        <v>0.35253087138863</v>
      </c>
      <c r="D38" s="220" t="n">
        <v>0.320673489118736</v>
      </c>
      <c r="E38" s="214" t="n">
        <v>-0.0318573822698938</v>
      </c>
    </row>
    <row r="39" customFormat="false" ht="26.25" hidden="false" customHeight="true" outlineLevel="0" collapsed="false">
      <c r="B39" s="221" t="s">
        <v>139</v>
      </c>
      <c r="C39" s="216" t="s">
        <v>151</v>
      </c>
      <c r="D39" s="225" t="s">
        <v>152</v>
      </c>
      <c r="E39" s="217" t="n">
        <v>-593</v>
      </c>
    </row>
    <row r="40" customFormat="false" ht="21.75" hidden="false" customHeight="true" outlineLevel="0" collapsed="false">
      <c r="B40" s="222" t="s">
        <v>133</v>
      </c>
      <c r="C40" s="213" t="n">
        <v>0.0450984389561976</v>
      </c>
      <c r="D40" s="213" t="n">
        <v>0.04</v>
      </c>
      <c r="E40" s="214" t="n">
        <v>-0.01</v>
      </c>
    </row>
    <row r="41" customFormat="false" ht="26.25" hidden="false" customHeight="false" outlineLevel="0" collapsed="false">
      <c r="B41" s="215" t="s">
        <v>140</v>
      </c>
      <c r="C41" s="216" t="s">
        <v>153</v>
      </c>
      <c r="D41" s="225" t="s">
        <v>154</v>
      </c>
      <c r="E41" s="217" t="n">
        <v>-245</v>
      </c>
    </row>
    <row r="42" customFormat="false" ht="25.5" hidden="false" customHeight="true" outlineLevel="0" collapsed="false">
      <c r="B42" s="222" t="s">
        <v>133</v>
      </c>
      <c r="C42" s="213" t="n">
        <v>0.05</v>
      </c>
      <c r="D42" s="226" t="n">
        <v>0.0514785019792408</v>
      </c>
      <c r="E42" s="214" t="n">
        <v>0.00147850197924077</v>
      </c>
    </row>
    <row r="43" customFormat="false" ht="28.5" hidden="false" customHeight="true" outlineLevel="0" collapsed="false">
      <c r="B43" s="221" t="s">
        <v>141</v>
      </c>
      <c r="C43" s="216" t="n">
        <v>1073</v>
      </c>
      <c r="D43" s="227" t="n">
        <v>1102</v>
      </c>
      <c r="E43" s="224" t="n">
        <v>29</v>
      </c>
    </row>
    <row r="44" customFormat="false" ht="24" hidden="false" customHeight="true" outlineLevel="0" collapsed="false">
      <c r="B44" s="222" t="s">
        <v>133</v>
      </c>
      <c r="C44" s="213" t="n">
        <v>0.01</v>
      </c>
      <c r="D44" s="213" t="n">
        <v>0.0201025191995476</v>
      </c>
      <c r="E44" s="228" t="n">
        <v>0.01</v>
      </c>
    </row>
    <row r="45" customFormat="false" ht="6" hidden="false" customHeight="true" outlineLevel="0" collapsed="false"/>
    <row r="46" customFormat="false" ht="12.75" hidden="false" customHeight="true" outlineLevel="0" collapsed="false">
      <c r="B46" s="229"/>
      <c r="C46" s="229"/>
    </row>
    <row r="47" customFormat="false" ht="9.75" hidden="false" customHeight="true" outlineLevel="0" collapsed="false">
      <c r="B47" s="230"/>
      <c r="C47" s="230"/>
    </row>
    <row r="48" customFormat="false" ht="12.75" hidden="false" customHeight="true" outlineLevel="0" collapsed="false">
      <c r="B48" s="231"/>
      <c r="C48" s="231"/>
    </row>
    <row r="49" customFormat="false" ht="12" hidden="false" customHeight="true" outlineLevel="0" collapsed="false">
      <c r="B49" s="229"/>
      <c r="C49" s="229"/>
    </row>
    <row r="50" customFormat="false" ht="12.75" hidden="false" customHeight="false" outlineLevel="0" collapsed="false">
      <c r="B50" s="232"/>
      <c r="C50" s="232"/>
    </row>
    <row r="51" customFormat="false" ht="12.75" hidden="false" customHeight="false" outlineLevel="0" collapsed="false">
      <c r="B51" s="232"/>
      <c r="C51" s="232"/>
    </row>
    <row r="55" customFormat="false" ht="12.75" hidden="false" customHeight="false" outlineLevel="0" collapsed="false">
      <c r="E55" s="187" t="n">
        <v>6</v>
      </c>
    </row>
    <row r="56" customFormat="false" ht="12.75" hidden="false" customHeight="false" outlineLevel="0" collapsed="false">
      <c r="E56" s="187"/>
    </row>
    <row r="61" customFormat="false" ht="18" hidden="false" customHeight="false" outlineLevel="0" collapsed="false">
      <c r="G61" s="233"/>
    </row>
  </sheetData>
  <mergeCells count="9">
    <mergeCell ref="B1:E1"/>
    <mergeCell ref="B2:E2"/>
    <mergeCell ref="B3:B4"/>
    <mergeCell ref="C3:D3"/>
    <mergeCell ref="E3:E4"/>
    <mergeCell ref="B5:E5"/>
    <mergeCell ref="B25:E25"/>
    <mergeCell ref="B48:C48"/>
    <mergeCell ref="E55:E56"/>
  </mergeCells>
  <printOptions headings="false" gridLines="false" gridLinesSet="true" horizontalCentered="false" verticalCentered="false"/>
  <pageMargins left="0.7875" right="0.196527777777778" top="0.157638888888889" bottom="0.157638888888889"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06.99"/>
    <col collapsed="false" customWidth="true" hidden="false" outlineLevel="0" max="3" min="3" style="0" width="15.85"/>
    <col collapsed="false" customWidth="true" hidden="false" outlineLevel="0" max="4" min="4" style="0" width="14.41"/>
    <col collapsed="false" customWidth="true" hidden="false" outlineLevel="0" max="5" min="5" style="0" width="16.28"/>
  </cols>
  <sheetData>
    <row r="1" customFormat="false" ht="33.75" hidden="false" customHeight="true" outlineLevel="0" collapsed="false">
      <c r="B1" s="202" t="s">
        <v>20</v>
      </c>
      <c r="C1" s="202"/>
      <c r="D1" s="202"/>
      <c r="E1" s="202"/>
    </row>
    <row r="2" customFormat="false" ht="64.5" hidden="false" customHeight="true" outlineLevel="0" collapsed="false">
      <c r="B2" s="58" t="s">
        <v>155</v>
      </c>
      <c r="C2" s="58"/>
      <c r="D2" s="58"/>
      <c r="E2" s="58"/>
    </row>
    <row r="3" customFormat="false" ht="43.5" hidden="false" customHeight="true" outlineLevel="0" collapsed="false">
      <c r="B3" s="205" t="s">
        <v>62</v>
      </c>
      <c r="C3" s="60" t="s">
        <v>63</v>
      </c>
      <c r="D3" s="60"/>
      <c r="E3" s="61" t="s">
        <v>105</v>
      </c>
    </row>
    <row r="4" customFormat="false" ht="20.25" hidden="false" customHeight="true" outlineLevel="0" collapsed="false">
      <c r="A4" s="5"/>
      <c r="B4" s="205"/>
      <c r="C4" s="62" t="n">
        <v>2014</v>
      </c>
      <c r="D4" s="62" t="n">
        <v>2015</v>
      </c>
      <c r="E4" s="61"/>
    </row>
    <row r="5" customFormat="false" ht="23.25" hidden="false" customHeight="true" outlineLevel="0" collapsed="false">
      <c r="A5" s="5"/>
      <c r="B5" s="63" t="s">
        <v>106</v>
      </c>
      <c r="C5" s="63"/>
      <c r="D5" s="63"/>
      <c r="E5" s="63"/>
    </row>
    <row r="6" customFormat="false" ht="23.25" hidden="false" customHeight="true" outlineLevel="0" collapsed="false">
      <c r="B6" s="234" t="s">
        <v>131</v>
      </c>
      <c r="C6" s="235" t="n">
        <v>156751</v>
      </c>
      <c r="D6" s="235" t="n">
        <v>141490</v>
      </c>
      <c r="E6" s="236" t="n">
        <v>-15261</v>
      </c>
    </row>
    <row r="7" customFormat="false" ht="46.5" hidden="false" customHeight="true" outlineLevel="0" collapsed="false">
      <c r="B7" s="237" t="s">
        <v>132</v>
      </c>
      <c r="C7" s="141" t="n">
        <v>4151</v>
      </c>
      <c r="D7" s="141" t="n">
        <v>3557</v>
      </c>
      <c r="E7" s="189" t="n">
        <v>-594</v>
      </c>
    </row>
    <row r="8" customFormat="false" ht="24" hidden="false" customHeight="true" outlineLevel="0" collapsed="false">
      <c r="B8" s="238" t="s">
        <v>133</v>
      </c>
      <c r="C8" s="176" t="n">
        <v>0.0264814897512616</v>
      </c>
      <c r="D8" s="176" t="n">
        <v>0.0251395858364549</v>
      </c>
      <c r="E8" s="191" t="n">
        <v>0</v>
      </c>
    </row>
    <row r="9" customFormat="false" ht="45.75" hidden="false" customHeight="true" outlineLevel="0" collapsed="false">
      <c r="B9" s="239" t="s">
        <v>134</v>
      </c>
      <c r="C9" s="141" t="n">
        <v>7547</v>
      </c>
      <c r="D9" s="141" t="n">
        <v>6205</v>
      </c>
      <c r="E9" s="193" t="n">
        <v>-1342</v>
      </c>
    </row>
    <row r="10" customFormat="false" ht="21.75" hidden="false" customHeight="true" outlineLevel="0" collapsed="false">
      <c r="B10" s="238" t="s">
        <v>133</v>
      </c>
      <c r="C10" s="176" t="n">
        <v>0.05</v>
      </c>
      <c r="D10" s="176" t="n">
        <v>0.0438546893773412</v>
      </c>
      <c r="E10" s="191" t="n">
        <v>-0.00614531062265885</v>
      </c>
    </row>
    <row r="11" customFormat="false" ht="48.75" hidden="false" customHeight="true" outlineLevel="0" collapsed="false">
      <c r="B11" s="240" t="s">
        <v>135</v>
      </c>
      <c r="C11" s="141" t="n">
        <v>7386</v>
      </c>
      <c r="D11" s="141" t="n">
        <v>6255</v>
      </c>
      <c r="E11" s="189" t="n">
        <v>-1131</v>
      </c>
    </row>
    <row r="12" customFormat="false" ht="21" hidden="false" customHeight="true" outlineLevel="0" collapsed="false">
      <c r="B12" s="238" t="s">
        <v>133</v>
      </c>
      <c r="C12" s="176" t="n">
        <v>0.0471193166231794</v>
      </c>
      <c r="D12" s="176" t="n">
        <v>0.0442080712417839</v>
      </c>
      <c r="E12" s="191" t="n">
        <v>-0.01</v>
      </c>
    </row>
    <row r="13" customFormat="false" ht="65.25" hidden="false" customHeight="true" outlineLevel="0" collapsed="false">
      <c r="B13" s="237" t="s">
        <v>136</v>
      </c>
      <c r="C13" s="80" t="n">
        <v>84616</v>
      </c>
      <c r="D13" s="80" t="n">
        <v>70362</v>
      </c>
      <c r="E13" s="193" t="n">
        <v>-14254</v>
      </c>
    </row>
    <row r="14" customFormat="false" ht="21.75" hidden="false" customHeight="true" outlineLevel="0" collapsed="false">
      <c r="B14" s="238" t="s">
        <v>133</v>
      </c>
      <c r="C14" s="176" t="n">
        <v>0.539811548251686</v>
      </c>
      <c r="D14" s="176" t="n">
        <v>0.497293094918369</v>
      </c>
      <c r="E14" s="191" t="n">
        <v>-0.04</v>
      </c>
    </row>
    <row r="15" customFormat="false" ht="26.25" hidden="false" customHeight="true" outlineLevel="0" collapsed="false">
      <c r="B15" s="241" t="s">
        <v>137</v>
      </c>
      <c r="C15" s="141" t="n">
        <v>4942</v>
      </c>
      <c r="D15" s="141" t="n">
        <v>8811</v>
      </c>
      <c r="E15" s="189" t="n">
        <v>3869</v>
      </c>
    </row>
    <row r="16" customFormat="false" ht="24.75" hidden="false" customHeight="true" outlineLevel="0" collapsed="false">
      <c r="B16" s="238" t="s">
        <v>133</v>
      </c>
      <c r="C16" s="176" t="n">
        <v>0.0315277095520922</v>
      </c>
      <c r="D16" s="176" t="n">
        <v>0.0622729521520956</v>
      </c>
      <c r="E16" s="191" t="n">
        <v>0.0307452426000034</v>
      </c>
    </row>
    <row r="17" customFormat="false" ht="66.75" hidden="false" customHeight="true" outlineLevel="0" collapsed="false">
      <c r="B17" s="241" t="s">
        <v>156</v>
      </c>
      <c r="C17" s="80" t="n">
        <v>33873</v>
      </c>
      <c r="D17" s="80" t="n">
        <v>32964</v>
      </c>
      <c r="E17" s="189" t="n">
        <v>-909</v>
      </c>
    </row>
    <row r="18" customFormat="false" ht="21" hidden="false" customHeight="true" outlineLevel="0" collapsed="false">
      <c r="B18" s="242" t="s">
        <v>133</v>
      </c>
      <c r="C18" s="176" t="n">
        <v>0.21</v>
      </c>
      <c r="D18" s="176" t="n">
        <v>0.232977595589794</v>
      </c>
      <c r="E18" s="191" t="n">
        <v>0.0229775955897943</v>
      </c>
    </row>
    <row r="19" customFormat="false" ht="22.5" hidden="false" customHeight="true" outlineLevel="0" collapsed="false">
      <c r="B19" s="243" t="s">
        <v>139</v>
      </c>
      <c r="C19" s="141" t="n">
        <v>7948</v>
      </c>
      <c r="D19" s="141" t="n">
        <v>4781</v>
      </c>
      <c r="E19" s="189" t="n">
        <v>-3167</v>
      </c>
    </row>
    <row r="20" customFormat="false" ht="21" hidden="false" customHeight="true" outlineLevel="0" collapsed="false">
      <c r="B20" s="242" t="s">
        <v>133</v>
      </c>
      <c r="C20" s="190" t="n">
        <v>0.0507046207041741</v>
      </c>
      <c r="D20" s="190" t="n">
        <v>0.04</v>
      </c>
      <c r="E20" s="191" t="n">
        <v>-0.0107046207041741</v>
      </c>
    </row>
    <row r="21" customFormat="false" ht="22.5" hidden="false" customHeight="true" outlineLevel="0" collapsed="false">
      <c r="B21" s="241" t="s">
        <v>140</v>
      </c>
      <c r="C21" s="141" t="n">
        <v>3536</v>
      </c>
      <c r="D21" s="141" t="n">
        <v>5412</v>
      </c>
      <c r="E21" s="189" t="n">
        <v>1876</v>
      </c>
    </row>
    <row r="22" customFormat="false" ht="21" hidden="false" customHeight="true" outlineLevel="0" collapsed="false">
      <c r="A22" s="244"/>
      <c r="B22" s="242" t="s">
        <v>133</v>
      </c>
      <c r="C22" s="176" t="n">
        <v>0.0225580698049773</v>
      </c>
      <c r="D22" s="176" t="n">
        <v>0.0382500530072797</v>
      </c>
      <c r="E22" s="191" t="n">
        <v>0.0156919832023023</v>
      </c>
    </row>
    <row r="23" customFormat="false" ht="28.5" hidden="false" customHeight="true" outlineLevel="0" collapsed="false">
      <c r="B23" s="245" t="s">
        <v>141</v>
      </c>
      <c r="C23" s="141" t="n">
        <v>2752</v>
      </c>
      <c r="D23" s="141" t="n">
        <v>3143</v>
      </c>
      <c r="E23" s="189" t="n">
        <v>391</v>
      </c>
    </row>
    <row r="24" customFormat="false" ht="25.5" hidden="false" customHeight="true" outlineLevel="0" collapsed="false">
      <c r="B24" s="242" t="s">
        <v>133</v>
      </c>
      <c r="C24" s="246" t="n">
        <v>0.0175565068165434</v>
      </c>
      <c r="D24" s="246" t="n">
        <v>0.0222135839988692</v>
      </c>
      <c r="E24" s="191" t="n">
        <v>0.00465707718232574</v>
      </c>
    </row>
    <row r="25" customFormat="false" ht="23.25" hidden="false" customHeight="true" outlineLevel="0" collapsed="false">
      <c r="B25" s="63" t="s">
        <v>109</v>
      </c>
      <c r="C25" s="63"/>
      <c r="D25" s="63"/>
      <c r="E25" s="63"/>
    </row>
    <row r="26" customFormat="false" ht="26.25" hidden="false" customHeight="true" outlineLevel="0" collapsed="false">
      <c r="B26" s="234" t="s">
        <v>131</v>
      </c>
      <c r="C26" s="235" t="n">
        <v>78329</v>
      </c>
      <c r="D26" s="235" t="n">
        <v>58985</v>
      </c>
      <c r="E26" s="247" t="n">
        <v>-19344</v>
      </c>
    </row>
    <row r="27" customFormat="false" ht="45.75" hidden="false" customHeight="false" outlineLevel="0" collapsed="false">
      <c r="B27" s="237" t="s">
        <v>132</v>
      </c>
      <c r="C27" s="80" t="n">
        <v>16252</v>
      </c>
      <c r="D27" s="141" t="n">
        <v>9136</v>
      </c>
      <c r="E27" s="193" t="n">
        <v>-7116</v>
      </c>
    </row>
    <row r="28" customFormat="false" ht="23.25" hidden="false" customHeight="false" outlineLevel="0" collapsed="false">
      <c r="B28" s="238" t="s">
        <v>133</v>
      </c>
      <c r="C28" s="176" t="n">
        <v>0.207483818253776</v>
      </c>
      <c r="D28" s="176" t="n">
        <v>0.154886835636179</v>
      </c>
      <c r="E28" s="191" t="n">
        <v>-0.06</v>
      </c>
    </row>
    <row r="29" customFormat="false" ht="45.75" hidden="false" customHeight="false" outlineLevel="0" collapsed="false">
      <c r="B29" s="239" t="s">
        <v>134</v>
      </c>
      <c r="C29" s="141" t="n">
        <v>1593</v>
      </c>
      <c r="D29" s="80" t="n">
        <v>1666</v>
      </c>
      <c r="E29" s="189" t="n">
        <v>73</v>
      </c>
    </row>
    <row r="30" customFormat="false" ht="23.25" hidden="false" customHeight="false" outlineLevel="0" collapsed="false">
      <c r="B30" s="238" t="s">
        <v>133</v>
      </c>
      <c r="C30" s="176" t="n">
        <v>0.0203372952546311</v>
      </c>
      <c r="D30" s="246" t="n">
        <v>0.0282444689327795</v>
      </c>
      <c r="E30" s="191" t="n">
        <v>0.00790717367814841</v>
      </c>
    </row>
    <row r="31" customFormat="false" ht="50.25" hidden="false" customHeight="true" outlineLevel="0" collapsed="false">
      <c r="B31" s="240" t="s">
        <v>135</v>
      </c>
      <c r="C31" s="141" t="n">
        <v>4918</v>
      </c>
      <c r="D31" s="141" t="n">
        <v>4349</v>
      </c>
      <c r="E31" s="189" t="n">
        <v>-569</v>
      </c>
    </row>
    <row r="32" customFormat="false" ht="23.25" hidden="false" customHeight="false" outlineLevel="0" collapsed="false">
      <c r="B32" s="238" t="s">
        <v>133</v>
      </c>
      <c r="C32" s="176" t="n">
        <v>0.0627864520164945</v>
      </c>
      <c r="D32" s="176" t="n">
        <v>0.0737306094769857</v>
      </c>
      <c r="E32" s="191" t="n">
        <v>0.0109441574604911</v>
      </c>
    </row>
    <row r="33" customFormat="false" ht="51" hidden="false" customHeight="true" outlineLevel="0" collapsed="false">
      <c r="B33" s="248" t="s">
        <v>136</v>
      </c>
      <c r="C33" s="141" t="n">
        <v>563</v>
      </c>
      <c r="D33" s="141" t="n">
        <v>539</v>
      </c>
      <c r="E33" s="195" t="n">
        <v>-24</v>
      </c>
    </row>
    <row r="34" customFormat="false" ht="22.5" hidden="false" customHeight="true" outlineLevel="0" collapsed="false">
      <c r="B34" s="249" t="s">
        <v>133</v>
      </c>
      <c r="C34" s="176" t="n">
        <v>0.00718763165621928</v>
      </c>
      <c r="D34" s="176" t="n">
        <v>0.00913791641942867</v>
      </c>
      <c r="E34" s="191" t="n">
        <v>0.00195028476320939</v>
      </c>
    </row>
    <row r="35" customFormat="false" ht="25.5" hidden="false" customHeight="true" outlineLevel="0" collapsed="false">
      <c r="B35" s="241" t="s">
        <v>137</v>
      </c>
      <c r="C35" s="141" t="n">
        <v>298</v>
      </c>
      <c r="D35" s="141" t="n">
        <v>308</v>
      </c>
      <c r="E35" s="195" t="n">
        <v>10</v>
      </c>
    </row>
    <row r="36" customFormat="false" ht="26.25" hidden="false" customHeight="true" outlineLevel="0" collapsed="false">
      <c r="B36" s="238" t="s">
        <v>133</v>
      </c>
      <c r="C36" s="176" t="n">
        <v>0</v>
      </c>
      <c r="D36" s="176" t="n">
        <v>0</v>
      </c>
      <c r="E36" s="191" t="n">
        <v>0</v>
      </c>
    </row>
    <row r="37" customFormat="false" ht="69" hidden="false" customHeight="false" outlineLevel="0" collapsed="false">
      <c r="B37" s="241" t="s">
        <v>156</v>
      </c>
      <c r="C37" s="80" t="n">
        <v>41505</v>
      </c>
      <c r="D37" s="80" t="n">
        <v>34108</v>
      </c>
      <c r="E37" s="189" t="n">
        <v>-7397</v>
      </c>
    </row>
    <row r="38" customFormat="false" ht="23.25" hidden="false" customHeight="false" outlineLevel="0" collapsed="false">
      <c r="B38" s="242" t="s">
        <v>133</v>
      </c>
      <c r="C38" s="176" t="n">
        <v>0.529880376361246</v>
      </c>
      <c r="D38" s="176" t="n">
        <v>0.578248707298466</v>
      </c>
      <c r="E38" s="191" t="n">
        <v>0.05</v>
      </c>
    </row>
    <row r="39" customFormat="false" ht="23.25" hidden="false" customHeight="false" outlineLevel="0" collapsed="false">
      <c r="B39" s="243" t="s">
        <v>139</v>
      </c>
      <c r="C39" s="141" t="n">
        <v>3503</v>
      </c>
      <c r="D39" s="141" t="n">
        <v>3259</v>
      </c>
      <c r="E39" s="189" t="n">
        <v>-244</v>
      </c>
    </row>
    <row r="40" customFormat="false" ht="23.25" hidden="false" customHeight="false" outlineLevel="0" collapsed="false">
      <c r="B40" s="242" t="s">
        <v>133</v>
      </c>
      <c r="C40" s="176" t="n">
        <v>0.044721622898288</v>
      </c>
      <c r="D40" s="176" t="n">
        <v>0.0552513350851912</v>
      </c>
      <c r="E40" s="191" t="n">
        <v>0.02</v>
      </c>
    </row>
    <row r="41" customFormat="false" ht="23.25" hidden="false" customHeight="false" outlineLevel="0" collapsed="false">
      <c r="B41" s="241" t="s">
        <v>140</v>
      </c>
      <c r="C41" s="141" t="n">
        <v>619</v>
      </c>
      <c r="D41" s="141" t="n">
        <v>477</v>
      </c>
      <c r="E41" s="195" t="n">
        <v>-142</v>
      </c>
    </row>
    <row r="42" customFormat="false" ht="23.25" hidden="false" customHeight="false" outlineLevel="0" collapsed="false">
      <c r="B42" s="242" t="s">
        <v>133</v>
      </c>
      <c r="C42" s="176" t="n">
        <v>0.00790256482273487</v>
      </c>
      <c r="D42" s="176" t="n">
        <v>0.0080868017292532</v>
      </c>
      <c r="E42" s="191" t="n">
        <v>0.000184236906518327</v>
      </c>
    </row>
    <row r="43" customFormat="false" ht="23.25" hidden="false" customHeight="false" outlineLevel="0" collapsed="false">
      <c r="B43" s="250" t="s">
        <v>141</v>
      </c>
      <c r="C43" s="141" t="n">
        <v>9078</v>
      </c>
      <c r="D43" s="141" t="n">
        <v>5143</v>
      </c>
      <c r="E43" s="193" t="n">
        <v>-3935</v>
      </c>
    </row>
    <row r="44" customFormat="false" ht="23.25" hidden="false" customHeight="false" outlineLevel="0" collapsed="false">
      <c r="B44" s="242" t="s">
        <v>133</v>
      </c>
      <c r="C44" s="176" t="n">
        <v>0.115895772957653</v>
      </c>
      <c r="D44" s="176" t="n">
        <v>0.0871916588963296</v>
      </c>
      <c r="E44" s="87" t="n">
        <v>-0.0287041140613234</v>
      </c>
    </row>
    <row r="46" customFormat="false" ht="20.25" hidden="false" customHeight="false" outlineLevel="0" collapsed="false">
      <c r="C46" s="229"/>
      <c r="E46" s="251" t="n">
        <v>7</v>
      </c>
    </row>
    <row r="47" customFormat="false" ht="15" hidden="false" customHeight="true" outlineLevel="0" collapsed="false">
      <c r="B47" s="252"/>
      <c r="C47" s="252"/>
    </row>
    <row r="48" customFormat="false" ht="15" hidden="false" customHeight="true" outlineLevel="0" collapsed="false">
      <c r="B48" s="252"/>
      <c r="C48" s="252"/>
    </row>
    <row r="49" customFormat="false" ht="15" hidden="false" customHeight="false" outlineLevel="0" collapsed="false">
      <c r="B49" s="229"/>
      <c r="C49" s="229"/>
    </row>
    <row r="50" customFormat="false" ht="12.75" hidden="false" customHeight="false" outlineLevel="0" collapsed="false">
      <c r="B50" s="232"/>
      <c r="C50" s="232"/>
    </row>
  </sheetData>
  <mergeCells count="8">
    <mergeCell ref="B1:E1"/>
    <mergeCell ref="B2:E2"/>
    <mergeCell ref="B3:B4"/>
    <mergeCell ref="C3:D3"/>
    <mergeCell ref="E3:E4"/>
    <mergeCell ref="B5:E5"/>
    <mergeCell ref="B25:E25"/>
    <mergeCell ref="B47:C48"/>
  </mergeCells>
  <printOptions headings="false" gridLines="false" gridLinesSet="true" horizontalCentered="false" verticalCentered="false"/>
  <pageMargins left="0.315277777777778" right="0.7875" top="0.196527777777778" bottom="0.196527777777778"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H55"/>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K11" activeCellId="0" sqref="K1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6.41"/>
    <col collapsed="false" customWidth="true" hidden="false" outlineLevel="0" max="3" min="3" style="0" width="97.41"/>
    <col collapsed="false" customWidth="true" hidden="false" outlineLevel="0" max="4" min="4" style="0" width="15.85"/>
    <col collapsed="false" customWidth="true" hidden="false" outlineLevel="0" max="5" min="5" style="0" width="14.99"/>
    <col collapsed="false" customWidth="true" hidden="false" outlineLevel="0" max="6" min="6" style="0" width="16.99"/>
    <col collapsed="false" customWidth="true" hidden="false" outlineLevel="0" max="7" min="7" style="0" width="3.85"/>
  </cols>
  <sheetData>
    <row r="1" customFormat="false" ht="31.5" hidden="false" customHeight="true" outlineLevel="0" collapsed="false">
      <c r="B1" s="253" t="s">
        <v>22</v>
      </c>
      <c r="C1" s="253"/>
      <c r="D1" s="253"/>
      <c r="E1" s="253"/>
      <c r="F1" s="253"/>
      <c r="G1" s="254"/>
      <c r="H1" s="254"/>
    </row>
    <row r="2" customFormat="false" ht="42" hidden="false" customHeight="true" outlineLevel="0" collapsed="false">
      <c r="B2" s="58" t="s">
        <v>157</v>
      </c>
      <c r="C2" s="58"/>
      <c r="D2" s="58"/>
      <c r="E2" s="58"/>
      <c r="F2" s="58"/>
      <c r="G2" s="255"/>
      <c r="H2" s="255"/>
    </row>
    <row r="3" customFormat="false" ht="44.25" hidden="false" customHeight="true" outlineLevel="0" collapsed="false">
      <c r="B3" s="256" t="s">
        <v>62</v>
      </c>
      <c r="C3" s="256"/>
      <c r="D3" s="60" t="s">
        <v>63</v>
      </c>
      <c r="E3" s="60"/>
      <c r="F3" s="60" t="s">
        <v>105</v>
      </c>
    </row>
    <row r="4" customFormat="false" ht="20.25" hidden="false" customHeight="true" outlineLevel="0" collapsed="false">
      <c r="B4" s="256"/>
      <c r="C4" s="256"/>
      <c r="D4" s="62" t="n">
        <v>2014</v>
      </c>
      <c r="E4" s="62" t="n">
        <v>2015</v>
      </c>
      <c r="F4" s="60"/>
    </row>
    <row r="5" customFormat="false" ht="20.25" hidden="false" customHeight="true" outlineLevel="0" collapsed="false">
      <c r="B5" s="63" t="s">
        <v>65</v>
      </c>
      <c r="C5" s="63"/>
      <c r="D5" s="63"/>
      <c r="E5" s="63"/>
      <c r="F5" s="63"/>
      <c r="G5" s="64"/>
      <c r="H5" s="64"/>
    </row>
    <row r="6" customFormat="false" ht="24.75" hidden="false" customHeight="true" outlineLevel="0" collapsed="false">
      <c r="B6" s="99" t="s">
        <v>69</v>
      </c>
      <c r="C6" s="99"/>
      <c r="D6" s="67" t="n">
        <v>316996</v>
      </c>
      <c r="E6" s="67" t="n">
        <v>261653</v>
      </c>
      <c r="F6" s="90" t="n">
        <v>-55343</v>
      </c>
      <c r="G6" s="64"/>
      <c r="H6" s="64"/>
    </row>
    <row r="7" customFormat="false" ht="23.25" hidden="false" customHeight="true" outlineLevel="0" collapsed="false">
      <c r="B7" s="148" t="s">
        <v>158</v>
      </c>
      <c r="C7" s="148"/>
      <c r="D7" s="80" t="n">
        <v>27421</v>
      </c>
      <c r="E7" s="80" t="n">
        <v>23906</v>
      </c>
      <c r="F7" s="111" t="n">
        <v>-3515</v>
      </c>
      <c r="G7" s="64"/>
      <c r="H7" s="64"/>
    </row>
    <row r="8" customFormat="false" ht="21.75" hidden="false" customHeight="true" outlineLevel="0" collapsed="false">
      <c r="B8" s="128" t="s">
        <v>159</v>
      </c>
      <c r="C8" s="128"/>
      <c r="D8" s="169" t="n">
        <v>0.0865026688033918</v>
      </c>
      <c r="E8" s="169" t="n">
        <v>0.0913652814987789</v>
      </c>
      <c r="F8" s="91" t="n">
        <v>0.00486261269538707</v>
      </c>
      <c r="G8" s="64"/>
      <c r="H8" s="64"/>
    </row>
    <row r="9" customFormat="false" ht="19.5" hidden="false" customHeight="true" outlineLevel="0" collapsed="false">
      <c r="B9" s="257" t="s">
        <v>160</v>
      </c>
      <c r="C9" s="257"/>
      <c r="D9" s="175" t="n">
        <v>6724</v>
      </c>
      <c r="E9" s="175" t="n">
        <v>3444</v>
      </c>
      <c r="F9" s="111" t="n">
        <v>-3280</v>
      </c>
      <c r="G9" s="64"/>
      <c r="H9" s="64"/>
    </row>
    <row r="10" customFormat="false" ht="21" hidden="false" customHeight="true" outlineLevel="0" collapsed="false">
      <c r="B10" s="128" t="s">
        <v>159</v>
      </c>
      <c r="C10" s="128"/>
      <c r="D10" s="169" t="n">
        <v>0.02121162412144</v>
      </c>
      <c r="E10" s="169" t="n">
        <v>0.0131624709061238</v>
      </c>
      <c r="F10" s="91" t="n">
        <v>-0.00804915321531626</v>
      </c>
      <c r="G10" s="64"/>
      <c r="H10" s="64"/>
    </row>
    <row r="11" customFormat="false" ht="24.75" hidden="false" customHeight="true" outlineLevel="0" collapsed="false">
      <c r="B11" s="78" t="s">
        <v>161</v>
      </c>
      <c r="C11" s="78"/>
      <c r="D11" s="141" t="n">
        <v>4830</v>
      </c>
      <c r="E11" s="141" t="n">
        <v>3869</v>
      </c>
      <c r="F11" s="111" t="n">
        <v>-961</v>
      </c>
      <c r="G11" s="64"/>
      <c r="H11" s="64"/>
    </row>
    <row r="12" customFormat="false" ht="23.25" hidden="false" customHeight="true" outlineLevel="0" collapsed="false">
      <c r="B12" s="128" t="s">
        <v>159</v>
      </c>
      <c r="C12" s="128"/>
      <c r="D12" s="87" t="n">
        <v>0.01</v>
      </c>
      <c r="E12" s="87" t="n">
        <v>0.02</v>
      </c>
      <c r="F12" s="91" t="n">
        <v>0.01</v>
      </c>
      <c r="G12" s="64"/>
      <c r="H12" s="64"/>
    </row>
    <row r="13" customFormat="false" ht="24" hidden="false" customHeight="true" outlineLevel="0" collapsed="false">
      <c r="B13" s="78" t="s">
        <v>162</v>
      </c>
      <c r="C13" s="78"/>
      <c r="D13" s="75" t="n">
        <v>28685</v>
      </c>
      <c r="E13" s="80" t="n">
        <v>26958</v>
      </c>
      <c r="F13" s="111" t="n">
        <v>-1727</v>
      </c>
      <c r="G13" s="64"/>
      <c r="H13" s="64"/>
    </row>
    <row r="14" customFormat="false" ht="9.75" hidden="true" customHeight="true" outlineLevel="0" collapsed="false">
      <c r="B14" s="78"/>
      <c r="C14" s="105"/>
      <c r="D14" s="75"/>
      <c r="E14" s="79" t="n">
        <v>18308</v>
      </c>
      <c r="F14" s="109"/>
      <c r="G14" s="64"/>
      <c r="H14" s="64"/>
    </row>
    <row r="15" customFormat="false" ht="26.25" hidden="true" customHeight="true" outlineLevel="0" collapsed="false">
      <c r="B15" s="78"/>
      <c r="C15" s="105"/>
      <c r="D15" s="75"/>
      <c r="E15" s="79" t="n">
        <v>8650</v>
      </c>
      <c r="F15" s="109"/>
      <c r="G15" s="64"/>
      <c r="H15" s="64"/>
    </row>
    <row r="16" customFormat="false" ht="33" hidden="false" customHeight="true" outlineLevel="0" collapsed="false">
      <c r="B16" s="128" t="s">
        <v>159</v>
      </c>
      <c r="C16" s="128"/>
      <c r="D16" s="258" t="n">
        <v>0.0904901008214615</v>
      </c>
      <c r="E16" s="87" t="n">
        <v>0.103029584984693</v>
      </c>
      <c r="F16" s="92" t="n">
        <v>0.01</v>
      </c>
      <c r="G16" s="64"/>
      <c r="H16" s="64"/>
    </row>
    <row r="17" customFormat="false" ht="48" hidden="false" customHeight="true" outlineLevel="0" collapsed="false">
      <c r="B17" s="78" t="s">
        <v>163</v>
      </c>
      <c r="C17" s="78"/>
      <c r="D17" s="80" t="n">
        <v>192807</v>
      </c>
      <c r="E17" s="79" t="n">
        <v>163190</v>
      </c>
      <c r="F17" s="93" t="n">
        <v>-29617</v>
      </c>
      <c r="G17" s="64"/>
      <c r="H17" s="64"/>
    </row>
    <row r="18" customFormat="false" ht="30" hidden="false" customHeight="true" outlineLevel="0" collapsed="false">
      <c r="B18" s="128" t="s">
        <v>159</v>
      </c>
      <c r="C18" s="128"/>
      <c r="D18" s="83" t="n">
        <v>0.608231649610721</v>
      </c>
      <c r="E18" s="83" t="n">
        <v>0.623688625775359</v>
      </c>
      <c r="F18" s="91" t="n">
        <v>0.01</v>
      </c>
      <c r="G18" s="64"/>
      <c r="H18" s="64"/>
    </row>
    <row r="19" customFormat="false" ht="49.5" hidden="false" customHeight="true" outlineLevel="0" collapsed="false">
      <c r="B19" s="78" t="s">
        <v>164</v>
      </c>
      <c r="C19" s="78"/>
      <c r="D19" s="80" t="n">
        <v>56529</v>
      </c>
      <c r="E19" s="80" t="n">
        <v>40286</v>
      </c>
      <c r="F19" s="111" t="n">
        <v>-16243</v>
      </c>
      <c r="G19" s="64"/>
      <c r="H19" s="64"/>
    </row>
    <row r="20" customFormat="false" ht="35.25" hidden="false" customHeight="true" outlineLevel="0" collapsed="false">
      <c r="B20" s="101" t="s">
        <v>159</v>
      </c>
      <c r="C20" s="101"/>
      <c r="D20" s="102" t="n">
        <v>0.178327171320774</v>
      </c>
      <c r="E20" s="102" t="n">
        <v>0.153967277271807</v>
      </c>
      <c r="F20" s="91" t="n">
        <v>-0.03</v>
      </c>
      <c r="G20" s="64"/>
      <c r="H20" s="64"/>
    </row>
    <row r="21" customFormat="false" ht="23.25" hidden="false" customHeight="true" outlineLevel="0" collapsed="false">
      <c r="B21" s="63" t="s">
        <v>77</v>
      </c>
      <c r="C21" s="63"/>
      <c r="D21" s="63"/>
      <c r="E21" s="63"/>
      <c r="F21" s="63"/>
      <c r="G21" s="64"/>
      <c r="H21" s="64"/>
    </row>
    <row r="22" customFormat="false" ht="30.75" hidden="false" customHeight="true" outlineLevel="0" collapsed="false">
      <c r="B22" s="99" t="s">
        <v>165</v>
      </c>
      <c r="C22" s="99"/>
      <c r="D22" s="67" t="n">
        <v>298419</v>
      </c>
      <c r="E22" s="67" t="n">
        <v>105295</v>
      </c>
      <c r="F22" s="90" t="n">
        <v>-193124</v>
      </c>
      <c r="G22" s="64"/>
      <c r="H22" s="64"/>
    </row>
    <row r="23" customFormat="false" ht="23.25" hidden="false" customHeight="true" outlineLevel="0" collapsed="false">
      <c r="B23" s="148" t="s">
        <v>158</v>
      </c>
      <c r="C23" s="148"/>
      <c r="D23" s="112" t="n">
        <v>6788</v>
      </c>
      <c r="E23" s="141" t="n">
        <v>9981</v>
      </c>
      <c r="F23" s="90" t="n">
        <v>3193</v>
      </c>
      <c r="G23" s="64"/>
      <c r="H23" s="64"/>
    </row>
    <row r="24" customFormat="false" ht="22.5" hidden="false" customHeight="true" outlineLevel="0" collapsed="false">
      <c r="B24" s="128" t="s">
        <v>159</v>
      </c>
      <c r="C24" s="128"/>
      <c r="D24" s="83" t="n">
        <v>0.0227465409374068</v>
      </c>
      <c r="E24" s="259" t="n">
        <v>0.094790825775203</v>
      </c>
      <c r="F24" s="158" t="n">
        <v>0.07</v>
      </c>
      <c r="G24" s="64"/>
      <c r="H24" s="64"/>
    </row>
    <row r="25" customFormat="false" ht="23.25" hidden="false" customHeight="true" outlineLevel="0" collapsed="false">
      <c r="B25" s="78" t="s">
        <v>161</v>
      </c>
      <c r="C25" s="78"/>
      <c r="D25" s="141" t="n">
        <v>5285</v>
      </c>
      <c r="E25" s="141" t="n">
        <v>3674</v>
      </c>
      <c r="F25" s="111" t="n">
        <v>-1611</v>
      </c>
      <c r="G25" s="64"/>
      <c r="H25" s="64"/>
    </row>
    <row r="26" customFormat="false" ht="26.25" hidden="false" customHeight="true" outlineLevel="0" collapsed="false">
      <c r="B26" s="128" t="s">
        <v>159</v>
      </c>
      <c r="C26" s="128"/>
      <c r="D26" s="87" t="n">
        <v>0.01</v>
      </c>
      <c r="E26" s="87" t="n">
        <v>0.0348924450353768</v>
      </c>
      <c r="F26" s="91" t="n">
        <v>0.0248924450353768</v>
      </c>
      <c r="G26" s="64"/>
      <c r="H26" s="64"/>
    </row>
    <row r="27" customFormat="false" ht="23.25" hidden="false" customHeight="true" outlineLevel="0" collapsed="false">
      <c r="B27" s="78" t="s">
        <v>162</v>
      </c>
      <c r="C27" s="78"/>
      <c r="D27" s="141" t="n">
        <v>1693</v>
      </c>
      <c r="E27" s="168" t="n">
        <v>1441</v>
      </c>
      <c r="F27" s="90" t="n">
        <v>-252</v>
      </c>
      <c r="G27" s="64"/>
      <c r="H27" s="64"/>
    </row>
    <row r="28" customFormat="false" ht="23.25" hidden="false" customHeight="true" outlineLevel="0" collapsed="false">
      <c r="B28" s="128" t="s">
        <v>159</v>
      </c>
      <c r="C28" s="128"/>
      <c r="D28" s="178" t="n">
        <v>0.01</v>
      </c>
      <c r="E28" s="178" t="n">
        <v>0.02</v>
      </c>
      <c r="F28" s="91" t="n">
        <v>0.01</v>
      </c>
      <c r="G28" s="64"/>
      <c r="H28" s="64"/>
    </row>
    <row r="29" customFormat="false" ht="45" hidden="false" customHeight="true" outlineLevel="0" collapsed="false">
      <c r="B29" s="78" t="s">
        <v>166</v>
      </c>
      <c r="C29" s="78"/>
      <c r="D29" s="80" t="n">
        <v>62329</v>
      </c>
      <c r="E29" s="80" t="n">
        <v>24088</v>
      </c>
      <c r="F29" s="90" t="n">
        <v>-38241</v>
      </c>
      <c r="G29" s="64"/>
      <c r="H29" s="64"/>
    </row>
    <row r="30" customFormat="false" ht="26.25" hidden="false" customHeight="true" outlineLevel="0" collapsed="false">
      <c r="B30" s="128" t="s">
        <v>159</v>
      </c>
      <c r="C30" s="128"/>
      <c r="D30" s="179" t="n">
        <v>0.208864046860287</v>
      </c>
      <c r="E30" s="179" t="n">
        <v>0.228766798043592</v>
      </c>
      <c r="F30" s="92" t="n">
        <v>0.0199027511833048</v>
      </c>
      <c r="G30" s="64"/>
      <c r="H30" s="64"/>
    </row>
    <row r="31" customFormat="false" ht="47.25" hidden="false" customHeight="true" outlineLevel="0" collapsed="false">
      <c r="B31" s="78" t="s">
        <v>167</v>
      </c>
      <c r="C31" s="78"/>
      <c r="D31" s="79" t="n">
        <v>222324</v>
      </c>
      <c r="E31" s="79" t="n">
        <v>66111</v>
      </c>
      <c r="F31" s="93" t="n">
        <v>-156213</v>
      </c>
      <c r="G31" s="64"/>
      <c r="H31" s="64"/>
    </row>
    <row r="32" customFormat="false" ht="25.5" hidden="false" customHeight="true" outlineLevel="0" collapsed="false">
      <c r="B32" s="101" t="s">
        <v>159</v>
      </c>
      <c r="C32" s="101"/>
      <c r="D32" s="178" t="n">
        <v>0.745006182582208</v>
      </c>
      <c r="E32" s="178" t="n">
        <v>0.627864570967282</v>
      </c>
      <c r="F32" s="91" t="n">
        <v>-0.117141611614926</v>
      </c>
      <c r="G32" s="64"/>
      <c r="H32" s="64"/>
    </row>
    <row r="33" customFormat="false" ht="22.5" hidden="false" customHeight="true" outlineLevel="0" collapsed="false">
      <c r="B33" s="63" t="s">
        <v>82</v>
      </c>
      <c r="C33" s="63"/>
      <c r="D33" s="63"/>
      <c r="E33" s="63"/>
      <c r="F33" s="63"/>
      <c r="G33" s="64"/>
      <c r="H33" s="64"/>
    </row>
    <row r="34" customFormat="false" ht="35.25" hidden="false" customHeight="true" outlineLevel="0" collapsed="false">
      <c r="B34" s="65" t="s">
        <v>165</v>
      </c>
      <c r="C34" s="65"/>
      <c r="D34" s="67" t="n">
        <v>87691</v>
      </c>
      <c r="E34" s="85" t="n">
        <v>64767</v>
      </c>
      <c r="F34" s="111" t="n">
        <v>-22924</v>
      </c>
      <c r="G34" s="64"/>
      <c r="H34" s="64"/>
    </row>
    <row r="35" customFormat="false" ht="27" hidden="false" customHeight="true" outlineLevel="0" collapsed="false">
      <c r="B35" s="148" t="s">
        <v>158</v>
      </c>
      <c r="C35" s="148"/>
      <c r="D35" s="141" t="n">
        <v>3143</v>
      </c>
      <c r="E35" s="260" t="n">
        <v>6003</v>
      </c>
      <c r="F35" s="90" t="n">
        <v>2860</v>
      </c>
      <c r="G35" s="64"/>
      <c r="H35" s="64"/>
    </row>
    <row r="36" customFormat="false" ht="27" hidden="false" customHeight="true" outlineLevel="0" collapsed="false">
      <c r="B36" s="128" t="s">
        <v>159</v>
      </c>
      <c r="C36" s="128"/>
      <c r="D36" s="169" t="n">
        <v>0.0358417625525995</v>
      </c>
      <c r="E36" s="169" t="n">
        <v>0.0926860901384965</v>
      </c>
      <c r="F36" s="91" t="n">
        <v>0.05</v>
      </c>
      <c r="G36" s="64"/>
      <c r="H36" s="64"/>
    </row>
    <row r="37" customFormat="false" ht="27.75" hidden="false" customHeight="true" outlineLevel="0" collapsed="false">
      <c r="B37" s="257" t="s">
        <v>160</v>
      </c>
      <c r="C37" s="257"/>
      <c r="D37" s="175" t="n">
        <v>336</v>
      </c>
      <c r="E37" s="261" t="n">
        <v>137</v>
      </c>
      <c r="F37" s="90" t="n">
        <v>-199</v>
      </c>
      <c r="G37" s="64"/>
      <c r="H37" s="64"/>
    </row>
    <row r="38" customFormat="false" ht="24" hidden="false" customHeight="true" outlineLevel="0" collapsed="false">
      <c r="B38" s="128" t="s">
        <v>159</v>
      </c>
      <c r="C38" s="128"/>
      <c r="D38" s="190" t="n">
        <v>0</v>
      </c>
      <c r="E38" s="169" t="n">
        <v>0</v>
      </c>
      <c r="F38" s="91" t="n">
        <v>0</v>
      </c>
      <c r="G38" s="64"/>
      <c r="H38" s="64"/>
    </row>
    <row r="39" customFormat="false" ht="27" hidden="false" customHeight="true" outlineLevel="0" collapsed="false">
      <c r="B39" s="78" t="s">
        <v>161</v>
      </c>
      <c r="C39" s="78"/>
      <c r="D39" s="80" t="n">
        <v>43488</v>
      </c>
      <c r="E39" s="80" t="n">
        <v>29244</v>
      </c>
      <c r="F39" s="111" t="n">
        <v>-14244</v>
      </c>
      <c r="G39" s="64"/>
      <c r="H39" s="64"/>
    </row>
    <row r="40" customFormat="false" ht="31.5" hidden="false" customHeight="true" outlineLevel="0" collapsed="false">
      <c r="B40" s="128" t="s">
        <v>159</v>
      </c>
      <c r="C40" s="128"/>
      <c r="D40" s="87" t="n">
        <v>0.45</v>
      </c>
      <c r="E40" s="83" t="n">
        <v>0.45</v>
      </c>
      <c r="F40" s="91" t="n">
        <v>0</v>
      </c>
      <c r="G40" s="64"/>
      <c r="H40" s="64"/>
    </row>
    <row r="41" customFormat="false" ht="21" hidden="true" customHeight="true" outlineLevel="0" collapsed="false">
      <c r="B41" s="148" t="s">
        <v>168</v>
      </c>
      <c r="C41" s="148"/>
      <c r="D41" s="80" t="n">
        <v>24136</v>
      </c>
      <c r="E41" s="260"/>
      <c r="F41" s="120" t="e">
        <f aca="false"/>
        <v>#REF!</v>
      </c>
      <c r="G41" s="64"/>
      <c r="H41" s="64"/>
    </row>
    <row r="42" customFormat="false" ht="17.25" hidden="true" customHeight="true" outlineLevel="0" collapsed="false">
      <c r="B42" s="262" t="s">
        <v>169</v>
      </c>
      <c r="C42" s="262"/>
      <c r="D42" s="263" t="n">
        <v>0.275239192163392</v>
      </c>
      <c r="E42" s="264"/>
      <c r="F42" s="265" t="e">
        <f aca="false"/>
        <v>#REF!</v>
      </c>
      <c r="G42" s="64"/>
      <c r="H42" s="64"/>
    </row>
    <row r="43" customFormat="false" ht="27" hidden="false" customHeight="true" outlineLevel="0" collapsed="false">
      <c r="B43" s="78" t="s">
        <v>162</v>
      </c>
      <c r="C43" s="78"/>
      <c r="D43" s="95" t="n">
        <v>729</v>
      </c>
      <c r="E43" s="266" t="n">
        <v>871</v>
      </c>
      <c r="F43" s="267" t="n">
        <v>142</v>
      </c>
      <c r="G43" s="64"/>
      <c r="H43" s="64"/>
    </row>
    <row r="44" customFormat="false" ht="30" hidden="false" customHeight="true" outlineLevel="0" collapsed="false">
      <c r="B44" s="128" t="s">
        <v>159</v>
      </c>
      <c r="C44" s="128"/>
      <c r="D44" s="268" t="n">
        <v>0.00831328186472956</v>
      </c>
      <c r="E44" s="83" t="n">
        <v>0.0134482066484475</v>
      </c>
      <c r="F44" s="269" t="n">
        <v>0.00513492478371795</v>
      </c>
      <c r="G44" s="64"/>
      <c r="H44" s="64"/>
    </row>
    <row r="45" customFormat="false" ht="48.75" hidden="false" customHeight="true" outlineLevel="0" collapsed="false">
      <c r="B45" s="270" t="s">
        <v>170</v>
      </c>
      <c r="C45" s="270"/>
      <c r="D45" s="271" t="n">
        <v>9462</v>
      </c>
      <c r="E45" s="272" t="n">
        <v>8976</v>
      </c>
      <c r="F45" s="273" t="n">
        <v>-486</v>
      </c>
    </row>
    <row r="46" customFormat="false" ht="29.25" hidden="false" customHeight="true" outlineLevel="0" collapsed="false">
      <c r="B46" s="76" t="s">
        <v>159</v>
      </c>
      <c r="C46" s="76"/>
      <c r="D46" s="274" t="n">
        <v>0.107901609059082</v>
      </c>
      <c r="E46" s="275" t="n">
        <v>0.138589096299041</v>
      </c>
      <c r="F46" s="276" t="n">
        <v>0.03</v>
      </c>
    </row>
    <row r="47" customFormat="false" ht="44.25" hidden="false" customHeight="true" outlineLevel="0" collapsed="false">
      <c r="B47" s="270" t="s">
        <v>171</v>
      </c>
      <c r="C47" s="270"/>
      <c r="D47" s="277" t="n">
        <v>30533</v>
      </c>
      <c r="E47" s="277" t="n">
        <v>19536</v>
      </c>
      <c r="F47" s="278" t="n">
        <v>-10997</v>
      </c>
    </row>
    <row r="48" customFormat="false" ht="33.75" hidden="false" customHeight="true" outlineLevel="0" collapsed="false">
      <c r="B48" s="76" t="s">
        <v>159</v>
      </c>
      <c r="C48" s="76"/>
      <c r="D48" s="279" t="n">
        <v>0.348188525618365</v>
      </c>
      <c r="E48" s="280" t="n">
        <v>0.301635091944972</v>
      </c>
      <c r="F48" s="281" t="n">
        <v>-0.05</v>
      </c>
    </row>
    <row r="51" customFormat="false" ht="18.75" hidden="false" customHeight="false" outlineLevel="0" collapsed="false">
      <c r="D51" s="282"/>
      <c r="E51" s="282"/>
    </row>
    <row r="52" customFormat="false" ht="12.75" hidden="false" customHeight="false" outlineLevel="0" collapsed="false">
      <c r="D52" s="5"/>
      <c r="E52" s="5"/>
    </row>
    <row r="53" customFormat="false" ht="12.75" hidden="false" customHeight="false" outlineLevel="0" collapsed="false">
      <c r="D53" s="5"/>
      <c r="E53" s="5"/>
    </row>
    <row r="54" customFormat="false" ht="12.75" hidden="false" customHeight="false" outlineLevel="0" collapsed="false">
      <c r="F54" s="187" t="n">
        <v>8</v>
      </c>
    </row>
    <row r="55" customFormat="false" ht="12.75" hidden="false" customHeight="false" outlineLevel="0" collapsed="false">
      <c r="F55" s="187"/>
    </row>
  </sheetData>
  <mergeCells count="48">
    <mergeCell ref="B1:F1"/>
    <mergeCell ref="B2:F2"/>
    <mergeCell ref="B3:C4"/>
    <mergeCell ref="D3:E3"/>
    <mergeCell ref="F3:F4"/>
    <mergeCell ref="B5:F5"/>
    <mergeCell ref="B6:C6"/>
    <mergeCell ref="B7:C7"/>
    <mergeCell ref="B8:C8"/>
    <mergeCell ref="B9:C9"/>
    <mergeCell ref="B10:C10"/>
    <mergeCell ref="B11:C11"/>
    <mergeCell ref="B12:C12"/>
    <mergeCell ref="B13:C13"/>
    <mergeCell ref="B16:C16"/>
    <mergeCell ref="B17:C17"/>
    <mergeCell ref="B18:C18"/>
    <mergeCell ref="B19:C19"/>
    <mergeCell ref="B20:C20"/>
    <mergeCell ref="B21:F21"/>
    <mergeCell ref="B22:C22"/>
    <mergeCell ref="B23:C23"/>
    <mergeCell ref="B24:C24"/>
    <mergeCell ref="B25:C25"/>
    <mergeCell ref="B26:C26"/>
    <mergeCell ref="B27:C27"/>
    <mergeCell ref="B28:C28"/>
    <mergeCell ref="B29:C29"/>
    <mergeCell ref="B30:C30"/>
    <mergeCell ref="B31:C31"/>
    <mergeCell ref="B32:C32"/>
    <mergeCell ref="B33:F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F54:F55"/>
  </mergeCells>
  <printOptions headings="false" gridLines="false" gridLinesSet="true" horizontalCentered="false" verticalCentered="false"/>
  <pageMargins left="0.7875" right="0.196527777777778" top="0.196527777777778" bottom="0.1965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29T06:32:26Z</dcterms:created>
  <dc:creator>dubrovenkoim</dc:creator>
  <dc:description/>
  <dc:language>en-US</dc:language>
  <cp:lastModifiedBy>PetrenkoNI</cp:lastModifiedBy>
  <cp:lastPrinted>2016-02-12T13:25:31Z</cp:lastPrinted>
  <dcterms:modified xsi:type="dcterms:W3CDTF">2016-02-12T13:31:01Z</dcterms:modified>
  <cp:revision>0</cp:revision>
  <dc:subject/>
  <dc:title/>
</cp:coreProperties>
</file>