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26"/>
  </bookViews>
  <sheets>
    <sheet name="Титульний аркуш" sheetId="1" state="visible" r:id="rId2"/>
    <sheet name="Зміст " sheetId="2" state="visible" r:id="rId3"/>
    <sheet name="Таблиця 1 " sheetId="3" state="visible" r:id="rId4"/>
    <sheet name="Таблиця 2" sheetId="4" state="visible" r:id="rId5"/>
    <sheet name="Таблиця 3" sheetId="5" state="visible" r:id="rId6"/>
    <sheet name="Таблиця 4" sheetId="6" state="visible" r:id="rId7"/>
    <sheet name="Таблиця 5" sheetId="7" state="visible" r:id="rId8"/>
    <sheet name="Таблиця 6" sheetId="8" state="visible" r:id="rId9"/>
    <sheet name="Таблиця 7" sheetId="9" state="visible" r:id="rId10"/>
    <sheet name="Таблиця 8 і 9" sheetId="10" state="visible" r:id="rId11"/>
    <sheet name="Т.9 РЕЗУЛЬТАТ РОЗГЛЯД касація" sheetId="11" state="hidden" r:id="rId12"/>
    <sheet name="Таблиця 10" sheetId="12" state="visible" r:id="rId13"/>
    <sheet name="Таблиця 11" sheetId="13" state="visible" r:id="rId14"/>
    <sheet name="Таблиця 12" sheetId="14" state="visible" r:id="rId15"/>
    <sheet name="Таблиця 13" sheetId="15" state="visible" r:id="rId16"/>
    <sheet name="Таблиця 14" sheetId="16" state="visible" r:id="rId17"/>
    <sheet name="Таблиця 15" sheetId="17" state="visible" r:id="rId18"/>
    <sheet name="Таблиця 16" sheetId="18" state="visible" r:id="rId19"/>
    <sheet name="Таблиця 17" sheetId="19" state="visible" r:id="rId20"/>
    <sheet name="Таблиця 18" sheetId="20" state="visible" r:id="rId21"/>
    <sheet name="Таблиця 19" sheetId="21" state="visible" r:id="rId22"/>
    <sheet name="Таблиця 20" sheetId="22" state="visible" r:id="rId23"/>
    <sheet name="Таблиця 21" sheetId="23" state="visible" r:id="rId24"/>
    <sheet name="Таблиця 22" sheetId="24" state="visible" r:id="rId25"/>
    <sheet name="Таблиця 23" sheetId="25" state="visible" r:id="rId26"/>
    <sheet name="Таблиця 24" sheetId="26" state="visible" r:id="rId27"/>
    <sheet name="Таблиця 25" sheetId="27" state="visible" r:id="rId28"/>
  </sheets>
  <definedNames>
    <definedName function="false" hidden="false" localSheetId="1" name="_xlnm.Print_Area" vbProcedure="false">'Зміст '!$A$1:$E$37</definedName>
    <definedName function="false" hidden="false" localSheetId="2" name="_xlnm.Print_Titles" vbProcedure="false">'Таблиця 1 '!$1:$4</definedName>
    <definedName function="false" hidden="false" localSheetId="11" name="_xlnm.Print_Titles" vbProcedure="false">'Таблиця 10'!$1:$4</definedName>
    <definedName function="false" hidden="false" localSheetId="13" name="_xlnm.Print_Area" vbProcedure="false">'Таблиця 12'!$A$1:$E$68</definedName>
    <definedName function="false" hidden="false" localSheetId="13" name="_xlnm.Print_Titles" vbProcedure="false">'Таблиця 12'!$1:$4</definedName>
    <definedName function="false" hidden="false" localSheetId="15" name="_xlnm.Print_Titles" vbProcedure="false">'Таблиця 14'!$1:$5</definedName>
    <definedName function="false" hidden="false" localSheetId="16" name="_xlnm.Print_Titles" vbProcedure="false">'Таблиця 15'!$1:$19</definedName>
    <definedName function="false" hidden="false" localSheetId="17" name="_xlnm.Print_Titles" vbProcedure="false">'Таблиця 16'!$1:$4</definedName>
    <definedName function="false" hidden="false" localSheetId="23" name="_xlnm.Print_Area" vbProcedure="false">'Таблиця 22'!$A$1:$I$62</definedName>
    <definedName function="false" hidden="false" localSheetId="23" name="_xlnm.Print_Titles" vbProcedure="false">'Таблиця 22'!$3:$3</definedName>
    <definedName function="false" hidden="false" localSheetId="24" name="_xlnm.Print_Area" vbProcedure="false">'Таблиця 23'!$A$1:$I$53</definedName>
    <definedName function="false" hidden="false" localSheetId="25" name="_xlnm.Print_Titles" vbProcedure="false">'Таблиця 24'!$1:$6</definedName>
    <definedName function="false" hidden="false" localSheetId="4" name="_xlnm.Print_Area" vbProcedure="false">'Таблиця 3'!$A$1:$F$55</definedName>
    <definedName function="false" hidden="false" localSheetId="4" name="_xlnm.Print_Titles" vbProcedure="false">'Таблиця 3'!$1:$4</definedName>
    <definedName function="false" hidden="false" localSheetId="6" name="_xlnm.Print_Titles" vbProcedure="false">'Таблиця 5'!$1:$4</definedName>
    <definedName function="false" hidden="false" localSheetId="7" name="_xlnm.Print_Area" vbProcedure="false">'Таблиця 6'!$A$1:$E$47</definedName>
    <definedName function="false" hidden="false" localSheetId="8" name="_xlnm.Print_Titles" vbProcedure="false">'Таблиця 7'!$1:$4</definedName>
    <definedName function="false" hidden="false" localSheetId="0" name="_xlnm.Print_Area" vbProcedure="false">'Титульний аркуш'!$A$1:$M$68</definedName>
    <definedName function="false" hidden="false" name="_xlfn_IFERROR" vbProcedure="false"/>
    <definedName function="false" hidden="false" localSheetId="24" name="Excel_BuiltIn__FilterDatabase" vbProcedure="false">'Таблиця 23'!$A$31:$M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6" uniqueCount="358">
  <si>
    <t xml:space="preserve">ВИЩИЙ  АДМІНІСТРАТИВНИЙ  СУД  УКРАЇНИ</t>
  </si>
  <si>
    <t xml:space="preserve">УПРАВЛІННЯ ВИВЧЕННЯ СУДОВОЇ ПРАКТИКИ</t>
  </si>
  <si>
    <t xml:space="preserve">ТА СУДОВОЇ СТАТИСТИКИ</t>
  </si>
  <si>
    <t xml:space="preserve">АНАЛІТИЧНІ МАТЕРІАЛИ </t>
  </si>
  <si>
    <t xml:space="preserve">ЩОДО СТАНУ ЗДІЙСНЕННЯ 
АДМІНІСТРАТИВНОГО СУДОЧИНСТВА </t>
  </si>
  <si>
    <t xml:space="preserve">АДМІНІСТРАТИВНОГО СУДОЧИНСТВА</t>
  </si>
  <si>
    <t xml:space="preserve">у першому півріччі 2014–2015 років</t>
  </si>
  <si>
    <t xml:space="preserve">(у таблицях )</t>
  </si>
  <si>
    <t xml:space="preserve">КИЇВ </t>
  </si>
  <si>
    <t xml:space="preserve">ЗМІСТ</t>
  </si>
  <si>
    <t xml:space="preserve">Таблиця 1 </t>
  </si>
  <si>
    <t xml:space="preserve">Загальні показники здійснення адміністративного судочинства </t>
  </si>
  <si>
    <t xml:space="preserve">Таблиця 2</t>
  </si>
  <si>
    <t xml:space="preserve">Загальні показники здійснення адміністративного судочинства 
(у розрізі місцевих судів)</t>
  </si>
  <si>
    <t xml:space="preserve">Таблиця 3</t>
  </si>
  <si>
    <t xml:space="preserve">Загальні показники надходження адміністративних справ і матеріалів 
(за формою звернення до суду)</t>
  </si>
  <si>
    <t xml:space="preserve">Таблиця 4</t>
  </si>
  <si>
    <t xml:space="preserve">Загальні показники надходження адміністративних справ і матеріалів до місцевих судів 
(за формою звернення до суду) </t>
  </si>
  <si>
    <t xml:space="preserve">Таблиця 5</t>
  </si>
  <si>
    <t xml:space="preserve">Загальні показники надходження адміністративних справ і матеріалів  
(за категоріями адміністративних справ)</t>
  </si>
  <si>
    <t xml:space="preserve">Таблиця 6</t>
  </si>
  <si>
    <t xml:space="preserve">Загальні показники надходження адміністративних справ до місцевих судів 
(за категоріями адміністративних справ)</t>
  </si>
  <si>
    <t xml:space="preserve">Таблиця 7</t>
  </si>
  <si>
    <t xml:space="preserve">Загальні показники  розгляду адміністративних справ і матеріалів  </t>
  </si>
  <si>
    <t xml:space="preserve">Таблиця 8</t>
  </si>
  <si>
    <t xml:space="preserve">Загальні показники  розгляду адміністративних справ і матеріалів 
(у розрізі місцевих судів)</t>
  </si>
  <si>
    <t xml:space="preserve">Таблиця 9</t>
  </si>
  <si>
    <t xml:space="preserve">Загальні показники  розгляду адміністративних справ і матеріалів 
Вищим адміністративним судом України як судом касаційної інстанції</t>
  </si>
  <si>
    <t xml:space="preserve">Таблиця 10</t>
  </si>
  <si>
    <t xml:space="preserve">Загальні показники розгляду адміністративних справ і матеріалів 
(за формою звернення до суду)</t>
  </si>
  <si>
    <t xml:space="preserve">Таблиця 11</t>
  </si>
  <si>
    <t xml:space="preserve">Загальні показники розгляду адміністративних справ і матеріалів  місцевими судами 
(за формою звернення до суду)</t>
  </si>
  <si>
    <t xml:space="preserve">Таблиця 12</t>
  </si>
  <si>
    <t xml:space="preserve">Загальні показники розгляду адміністративних справ
(за категоріями адміністративних справ)</t>
  </si>
  <si>
    <t xml:space="preserve">Таблиця 13</t>
  </si>
  <si>
    <t xml:space="preserve">Загальні показники розгляду адміністративних справ місцевими судами 
(за категоріями адміністративних справ)</t>
  </si>
  <si>
    <t xml:space="preserve">Таблиця 14</t>
  </si>
  <si>
    <t xml:space="preserve">Загальні показники результатів розгляду адміністративних справ місцевими судами 
(за категоріями адміністративних справ)</t>
  </si>
  <si>
    <t xml:space="preserve">Таблиця 15</t>
  </si>
  <si>
    <t xml:space="preserve">Загальні показники перегляду судових рішень в апеляційному та касаційному порядку 
(за категоріями адміністративних справ)</t>
  </si>
  <si>
    <t xml:space="preserve">Таблиця 16</t>
  </si>
  <si>
    <t xml:space="preserve">Показники результатів перегляду судових рішень в апеляційному та касаційному порядку (скасовані, змінені судові рішення)</t>
  </si>
  <si>
    <t xml:space="preserve">Таблиця 17</t>
  </si>
  <si>
    <t xml:space="preserve">Результати апеляційного перегляду рішень місцевих судів
 (за видами рішень)</t>
  </si>
  <si>
    <t xml:space="preserve">Таблиця 18</t>
  </si>
  <si>
    <t xml:space="preserve">Співвідношення кількості переглянутих судових рішень  окружних адміністративних судів  та скасованих, змінених в апеляційному порядку </t>
  </si>
  <si>
    <t xml:space="preserve">Таблиця 19</t>
  </si>
  <si>
    <t xml:space="preserve">Результати касаційного перегляду рішень місцевих та апеляційних судів 
(за видами рішень)</t>
  </si>
  <si>
    <t xml:space="preserve">Таблиця 20</t>
  </si>
  <si>
    <t xml:space="preserve">Співвідношення кількості переглянутих судових рішень окружних адміністративних судів та скасованих, змінених у касаційному порядку </t>
  </si>
  <si>
    <t xml:space="preserve">Таблиця 21</t>
  </si>
  <si>
    <t xml:space="preserve">Співвідношення кількості переглянутих судових рішень апеляційних судів та скасованих, змінених у касаційному порядку </t>
  </si>
  <si>
    <t xml:space="preserve">Таблиця 22</t>
  </si>
  <si>
    <t xml:space="preserve">Оперативність розгляду адміністративних справ окружними адміністративними судами </t>
  </si>
  <si>
    <t xml:space="preserve">Таблиця 23</t>
  </si>
  <si>
    <t xml:space="preserve">Середньомісячні показники надходження, розгляду справ і матеріалів одним суддею адміністративного суду</t>
  </si>
  <si>
    <t xml:space="preserve">Таблиця 24</t>
  </si>
  <si>
    <t xml:space="preserve">Співвідношення показників розгляду та надходження справ і матеріалів до адміністративних судів </t>
  </si>
  <si>
    <t xml:space="preserve">Таблиця 25</t>
  </si>
  <si>
    <t xml:space="preserve">Структура справ, не розглянутих окружними адміністративними судами 
станом на 1 липня 2015 року</t>
  </si>
  <si>
    <t xml:space="preserve">Таблиця 1</t>
  </si>
  <si>
    <r>
      <rPr>
        <b val="true"/>
        <sz val="20"/>
        <rFont val="Times New Roman"/>
        <family val="1"/>
        <charset val="204"/>
      </rPr>
      <t xml:space="preserve">Загальні показники здійснення адміністративного судочинства </t>
    </r>
    <r>
      <rPr>
        <b val="true"/>
        <sz val="14"/>
        <rFont val="Times New Roman"/>
        <family val="1"/>
        <charset val="204"/>
      </rPr>
      <t xml:space="preserve">*</t>
    </r>
  </si>
  <si>
    <t xml:space="preserve">Найменування показника</t>
  </si>
  <si>
    <t xml:space="preserve">Перше півріччя року</t>
  </si>
  <si>
    <t xml:space="preserve">Динаміка </t>
  </si>
  <si>
    <t xml:space="preserve">Місцеві адміністративні суди</t>
  </si>
  <si>
    <t xml:space="preserve">Перебувало на розгляді справ і матеріалів</t>
  </si>
  <si>
    <t xml:space="preserve">-36 135</t>
  </si>
  <si>
    <r>
      <rPr>
        <sz val="18"/>
        <rFont val="Times New Roman"/>
        <family val="1"/>
        <charset val="204"/>
      </rPr>
      <t xml:space="preserve">Надійшло на розгляд справ і матеріалів</t>
    </r>
    <r>
      <rPr>
        <sz val="14"/>
        <rFont val="Times New Roman"/>
        <family val="1"/>
        <charset val="204"/>
      </rPr>
      <t xml:space="preserve">**</t>
    </r>
  </si>
  <si>
    <t xml:space="preserve">Розглянуто справ і матеріалів</t>
  </si>
  <si>
    <t xml:space="preserve">Розглянуто справ</t>
  </si>
  <si>
    <t xml:space="preserve">Розглянуто справ по суті із задоволенням позовних вимог </t>
  </si>
  <si>
    <t xml:space="preserve">%, у загальній кількості розглянутих справ </t>
  </si>
  <si>
    <t xml:space="preserve">Розглянуто справ понад строки</t>
  </si>
  <si>
    <t xml:space="preserve">%, у загальній кількості розглянутих справ</t>
  </si>
  <si>
    <t xml:space="preserve">Не розглянуто справ і матеріалів </t>
  </si>
  <si>
    <t xml:space="preserve">%, у загальній кількості справ і матеріалів, що перебували на розгляді</t>
  </si>
  <si>
    <t xml:space="preserve">Апеляційні адміністративні суди </t>
  </si>
  <si>
    <r>
      <rPr>
        <sz val="18"/>
        <rFont val="Times New Roman"/>
        <family val="1"/>
        <charset val="204"/>
      </rPr>
      <t xml:space="preserve">Надійшло на розгляд справ і матеріалів</t>
    </r>
    <r>
      <rPr>
        <sz val="14"/>
        <rFont val="Times New Roman"/>
        <family val="1"/>
        <charset val="204"/>
      </rPr>
      <t xml:space="preserve">*** </t>
    </r>
  </si>
  <si>
    <t xml:space="preserve">Розглянуто справ за апеляційними скаргами</t>
  </si>
  <si>
    <t xml:space="preserve">Розглянуто справ за апеляційними скаргами із скасуванням, зміною судового рішення</t>
  </si>
  <si>
    <t xml:space="preserve">%, у загальній кількості розглянутих справ за апеляційними скаргами</t>
  </si>
  <si>
    <t xml:space="preserve">Вищий адміністративний суд України</t>
  </si>
  <si>
    <r>
      <rPr>
        <sz val="18"/>
        <rFont val="Times New Roman"/>
        <family val="1"/>
        <charset val="204"/>
      </rPr>
      <t xml:space="preserve">Надійшло на розгляд справ і матеріалів</t>
    </r>
    <r>
      <rPr>
        <sz val="14"/>
        <rFont val="Times New Roman"/>
        <family val="1"/>
        <charset val="204"/>
      </rPr>
      <t xml:space="preserve">****</t>
    </r>
  </si>
  <si>
    <t xml:space="preserve">%, у загальній кількості справ, розглянутих апеляційними адміністративними судами </t>
  </si>
  <si>
    <t xml:space="preserve">Розглянуто справ за касаційними скаргами</t>
  </si>
  <si>
    <t xml:space="preserve">Розглянуто справ за касаційними скаргами із скасуванням, зміною судового рішення </t>
  </si>
  <si>
    <t xml:space="preserve">%, у загальній кількості справ, розглянутих за касаційними скаргами </t>
  </si>
  <si>
    <t xml:space="preserve">Перебувало на розгляді заяв про перегляд судового рішення Верховним Судом України </t>
  </si>
  <si>
    <t xml:space="preserve">Надійшло на розгляд заяв про перегляд судових рішень 
Верховним Судом України***** </t>
  </si>
  <si>
    <t xml:space="preserve">Розглянуто заяв про перегляд судових рішень Верховним Судом України </t>
  </si>
  <si>
    <t xml:space="preserve">Допущено справ до провадження у Верховному Суді України</t>
  </si>
  <si>
    <t xml:space="preserve">Не розглянуто заяв про перегляд судових рішень Верховним Судом України  </t>
  </si>
  <si>
    <t xml:space="preserve">Х</t>
  </si>
  <si>
    <t xml:space="preserve">%, у загальній кількості заяв, що перебували на розгляді</t>
  </si>
  <si>
    <t xml:space="preserve">Верховний Суд України</t>
  </si>
  <si>
    <t xml:space="preserve">Надійшло на розгляд заяв про перегляд судових рішень Верховним Судом України</t>
  </si>
  <si>
    <t xml:space="preserve">Допущено справ до провадження у Верховному Суді України/відкрито провадження у справі</t>
  </si>
  <si>
    <t xml:space="preserve">Розглянуто справ із скасуванням судового рішення Вищого адміністративного суду України</t>
  </si>
  <si>
    <t xml:space="preserve">* Тут і далі показники за перше півріччя 2014 року без урахування даних Севастопольського апеляційного адміністративного суду, окружних адміністративних судів Автономної Республіки Крим та міста Севастополя, Антрацитівського міськрайонного, Камянобрідсько</t>
  </si>
  <si>
    <t xml:space="preserve">** позовні заяви, звернення органів державної фіскальної служби, заяви про перегляд судового рішення за нововиявленими обставинами, заяви, подання, клопотання, подані у порядку виконання судових рішень, інші заяви, подання, клопотання, судові доручення, а</t>
  </si>
  <si>
    <t xml:space="preserve">*** позовні заяви, справи за апеляційними скаргами, заяви про перегляд судового рішення за нововиявленими обставинами, заяви, подання, клопотання, подані у порядку виконання судових рішень.</t>
  </si>
  <si>
    <r>
      <rPr>
        <sz val="10"/>
        <rFont val="Times New Roman"/>
        <family val="1"/>
        <charset val="204"/>
      </rPr>
      <t xml:space="preserve">****позовні заяви, апеляційні скарги, касаційні скарги, заяви про перегляд судового рішення за нововиявленими обставинами, заяви про перегляд судового рішення Верховним Судом України.         </t>
    </r>
    <r>
      <rPr>
        <sz val="14"/>
        <rFont val="Times New Roman"/>
        <family val="1"/>
        <charset val="204"/>
      </rPr>
      <t xml:space="preserve">   </t>
    </r>
  </si>
  <si>
    <t xml:space="preserve">*****З 29 березня 2015 року у зв’язку з набранням чинності змін до статті 240 Кодексу адміністративного судочинства України, внесених Законом України "Про забезпечення права на справедливий суд" такі заяви до суду не надходять.</t>
  </si>
  <si>
    <t xml:space="preserve">Загальні показники здійснення адміністративного судочинства
 (у розрізі місцевих судів)</t>
  </si>
  <si>
    <t xml:space="preserve">Динаміка</t>
  </si>
  <si>
    <t xml:space="preserve">Окружні адміністративні суди</t>
  </si>
  <si>
    <t xml:space="preserve">Надійшло на розгляд справ і матеріалів</t>
  </si>
  <si>
    <t xml:space="preserve">Не розглянуто справ  і матеріалів </t>
  </si>
  <si>
    <t xml:space="preserve">Місцеві загальні суди як адміністративні суди</t>
  </si>
  <si>
    <t xml:space="preserve">АПЕЛЯЦІЙНІ АДМІНІСТРАТИВНІ СУДИ</t>
  </si>
  <si>
    <t xml:space="preserve">Не розглянуто справ і матеріалів</t>
  </si>
  <si>
    <t xml:space="preserve">Апеляційні суди областей, міст Києва та Севастополя</t>
  </si>
  <si>
    <t xml:space="preserve">Надійшло справ і матеріалів</t>
  </si>
  <si>
    <t xml:space="preserve">Позовних заяв і адміністративних справ</t>
  </si>
  <si>
    <t xml:space="preserve">%, у загальній кількості справ і матеріалів, що надійшли на розгляд </t>
  </si>
  <si>
    <t xml:space="preserve">Звернень органів державної фіскальної служби</t>
  </si>
  <si>
    <t xml:space="preserve">Заяв про перегляд судового рішення за нововиявленими обставинами </t>
  </si>
  <si>
    <t xml:space="preserve">%, у загальній кількості справ і матеріалів, що надійшли на розгляд</t>
  </si>
  <si>
    <t xml:space="preserve">Заяв, подань, клопотань, поданих  у порядку виконання судових рішень</t>
  </si>
  <si>
    <t xml:space="preserve">Заяв, подань, клопотань </t>
  </si>
  <si>
    <t xml:space="preserve">Судових доручень</t>
  </si>
  <si>
    <t xml:space="preserve">Справ за апеляційними скаргами</t>
  </si>
  <si>
    <t xml:space="preserve">Касаційних скарг</t>
  </si>
  <si>
    <t xml:space="preserve">Заяв про перегляд судового рішення Верховним Судом України </t>
  </si>
  <si>
    <t xml:space="preserve">Загальні показники 
надходження адміністративних справ і матеріалів до місцевих судів 
(за формою звернення до суду) </t>
  </si>
  <si>
    <t xml:space="preserve">Заяв, подань, клопотань, поданих у порядку виконання судових рішень</t>
  </si>
  <si>
    <t xml:space="preserve">Заяв, подань, клопотань</t>
  </si>
  <si>
    <t xml:space="preserve">Загальні показники надходження адміністративних справ і матеріалів 
 (за категоріями адміністративних справ)</t>
  </si>
  <si>
    <r>
      <rPr>
        <b val="true"/>
        <sz val="18"/>
        <rFont val="Times New Roman"/>
        <family val="1"/>
        <charset val="204"/>
      </rPr>
      <t xml:space="preserve">Місцеві адміністративні суди</t>
    </r>
    <r>
      <rPr>
        <sz val="18"/>
        <rFont val="Times New Roman"/>
        <family val="1"/>
        <charset val="204"/>
      </rPr>
      <t xml:space="preserve"> </t>
    </r>
    <r>
      <rPr>
        <i val="true"/>
        <sz val="18"/>
        <rFont val="Times New Roman"/>
        <family val="1"/>
        <charset val="204"/>
      </rPr>
      <t xml:space="preserve">(адміністративні справи)</t>
    </r>
  </si>
  <si>
    <t xml:space="preserve">Надійшло справ усіх категорій</t>
  </si>
  <si>
    <r>
      <rPr>
        <sz val="18"/>
        <rFont val="Times New Roman"/>
        <family val="1"/>
        <charset val="204"/>
      </rPr>
      <t xml:space="preserve">Справи зі спорів з приводу </t>
    </r>
    <r>
      <rPr>
        <b val="true"/>
        <sz val="18"/>
        <rFont val="Times New Roman"/>
        <family val="1"/>
        <charset val="204"/>
      </rPr>
      <t xml:space="preserve">забезпечення громадського порядку та безпеки, національної безпеки та оборони України</t>
    </r>
  </si>
  <si>
    <t xml:space="preserve">%, у загальній кількості справ, що надійшли на розгляд </t>
  </si>
  <si>
    <r>
      <rPr>
        <sz val="18"/>
        <color rgb="FF000000"/>
        <rFont val="Times New Roman"/>
        <family val="1"/>
        <charset val="204"/>
      </rPr>
      <t xml:space="preserve">Справи зі спорів з приводу реалізації державної політики у</t>
    </r>
    <r>
      <rPr>
        <b val="true"/>
        <sz val="18"/>
        <color rgb="FF000000"/>
        <rFont val="Times New Roman"/>
        <family val="1"/>
        <charset val="204"/>
      </rPr>
      <t xml:space="preserve"> </t>
    </r>
    <r>
      <rPr>
        <sz val="18"/>
        <color rgb="FF000000"/>
        <rFont val="Times New Roman"/>
        <family val="1"/>
        <charset val="204"/>
      </rPr>
      <t xml:space="preserve">сфері</t>
    </r>
    <r>
      <rPr>
        <b val="true"/>
        <sz val="18"/>
        <color rgb="FF000000"/>
        <rFont val="Times New Roman"/>
        <family val="1"/>
        <charset val="204"/>
      </rPr>
      <t xml:space="preserve"> економіки</t>
    </r>
    <r>
      <rPr>
        <sz val="18"/>
        <color rgb="FF000000"/>
        <rFont val="Times New Roman"/>
        <family val="1"/>
        <charset val="204"/>
      </rPr>
      <t xml:space="preserve"> </t>
    </r>
  </si>
  <si>
    <r>
      <rPr>
        <sz val="18"/>
        <rFont val="Times New Roman"/>
        <family val="1"/>
        <charset val="204"/>
      </rPr>
      <t xml:space="preserve">Справи зі спорів з приводу забезпечення </t>
    </r>
    <r>
      <rPr>
        <b val="true"/>
        <sz val="18"/>
        <rFont val="Times New Roman"/>
        <family val="1"/>
        <charset val="204"/>
      </rPr>
      <t xml:space="preserve">сталого розвитку населених пунктів та землекористування</t>
    </r>
  </si>
  <si>
    <r>
      <rPr>
        <sz val="18"/>
        <rFont val="Times New Roman"/>
        <family val="1"/>
        <charset val="204"/>
      </rPr>
      <t xml:space="preserve">Справи зі спорів з приводу </t>
    </r>
    <r>
      <rPr>
        <b val="true"/>
        <sz val="18"/>
        <rFont val="Times New Roman"/>
        <family val="1"/>
        <charset val="204"/>
      </rPr>
      <t xml:space="preserve">адміністрування податків, зборів, платежів, а також контролю за дотриманням вимог податкового законодавства</t>
    </r>
  </si>
  <si>
    <r>
      <rPr>
        <sz val="18"/>
        <color rgb="FF000000"/>
        <rFont val="Times New Roman"/>
        <family val="1"/>
        <charset val="204"/>
      </rPr>
      <t xml:space="preserve">Справи зі спорів з приводу реалізації </t>
    </r>
    <r>
      <rPr>
        <b val="true"/>
        <sz val="18"/>
        <color rgb="FF000000"/>
        <rFont val="Times New Roman"/>
        <family val="1"/>
        <charset val="204"/>
      </rPr>
      <t xml:space="preserve">публічної</t>
    </r>
    <r>
      <rPr>
        <sz val="18"/>
        <color rgb="FF000000"/>
        <rFont val="Times New Roman"/>
        <family val="1"/>
        <charset val="204"/>
      </rPr>
      <t xml:space="preserve"> </t>
    </r>
    <r>
      <rPr>
        <b val="true"/>
        <sz val="18"/>
        <color rgb="FF000000"/>
        <rFont val="Times New Roman"/>
        <family val="1"/>
        <charset val="204"/>
      </rPr>
      <t xml:space="preserve">фінансової політики</t>
    </r>
  </si>
  <si>
    <r>
      <rPr>
        <sz val="18"/>
        <color rgb="FF000000"/>
        <rFont val="Times New Roman"/>
        <family val="1"/>
        <charset val="204"/>
      </rPr>
      <t xml:space="preserve">Справи зі спорів з приводу реалізації публічної політики у сферах </t>
    </r>
    <r>
      <rPr>
        <b val="true"/>
        <sz val="18"/>
        <color rgb="FF000000"/>
        <rFont val="Times New Roman"/>
        <family val="1"/>
        <charset val="204"/>
      </rPr>
      <t xml:space="preserve">праці,</t>
    </r>
    <r>
      <rPr>
        <sz val="18"/>
        <color rgb="FF000000"/>
        <rFont val="Times New Roman"/>
        <family val="1"/>
        <charset val="204"/>
      </rPr>
      <t xml:space="preserve"> </t>
    </r>
    <r>
      <rPr>
        <b val="true"/>
        <sz val="18"/>
        <color rgb="FF000000"/>
        <rFont val="Times New Roman"/>
        <family val="1"/>
        <charset val="204"/>
      </rPr>
      <t xml:space="preserve">зайнятості населення та соціального захисту громадян та спорів у сфері публічної житлової політики</t>
    </r>
    <r>
      <rPr>
        <sz val="18"/>
        <color rgb="FF000000"/>
        <rFont val="Times New Roman"/>
        <family val="1"/>
        <charset val="204"/>
      </rPr>
      <t xml:space="preserve"> </t>
    </r>
  </si>
  <si>
    <r>
      <rPr>
        <sz val="18"/>
        <rFont val="Times New Roman"/>
        <family val="1"/>
        <charset val="204"/>
      </rPr>
      <t xml:space="preserve">Справи зі спорів з приводу забезпечення</t>
    </r>
    <r>
      <rPr>
        <b val="true"/>
        <sz val="18"/>
        <rFont val="Times New Roman"/>
        <family val="1"/>
        <charset val="204"/>
      </rPr>
      <t xml:space="preserve"> юстиції</t>
    </r>
  </si>
  <si>
    <r>
      <rPr>
        <sz val="18"/>
        <color rgb="FF000000"/>
        <rFont val="Times New Roman"/>
        <family val="1"/>
        <charset val="204"/>
      </rPr>
      <t xml:space="preserve">Справи зі спорів з відносин </t>
    </r>
    <r>
      <rPr>
        <b val="true"/>
        <sz val="18"/>
        <color rgb="FF000000"/>
        <rFont val="Times New Roman"/>
        <family val="1"/>
        <charset val="204"/>
      </rPr>
      <t xml:space="preserve">публічної служби</t>
    </r>
  </si>
  <si>
    <t xml:space="preserve">Справи інших категорій</t>
  </si>
  <si>
    <r>
      <rPr>
        <b val="true"/>
        <sz val="18"/>
        <rFont val="Times New Roman"/>
        <family val="1"/>
        <charset val="204"/>
      </rPr>
      <t xml:space="preserve">Вищий адміністративний суд України </t>
    </r>
    <r>
      <rPr>
        <i val="true"/>
        <sz val="18"/>
        <rFont val="Times New Roman"/>
        <family val="1"/>
        <charset val="204"/>
      </rPr>
      <t xml:space="preserve">(касаційні скарги)</t>
    </r>
  </si>
  <si>
    <t xml:space="preserve">1635</t>
  </si>
  <si>
    <t xml:space="preserve">1990</t>
  </si>
  <si>
    <r>
      <rPr>
        <sz val="18"/>
        <rFont val="Times New Roman"/>
        <family val="1"/>
        <charset val="204"/>
      </rPr>
      <t xml:space="preserve">Справи зі спорів з приводу </t>
    </r>
    <r>
      <rPr>
        <b val="true"/>
        <sz val="18"/>
        <rFont val="Times New Roman"/>
        <family val="1"/>
        <charset val="204"/>
      </rPr>
      <t xml:space="preserve">адміністрування</t>
    </r>
    <r>
      <rPr>
        <sz val="18"/>
        <rFont val="Times New Roman"/>
        <family val="1"/>
        <charset val="204"/>
      </rPr>
      <t xml:space="preserve"> </t>
    </r>
    <r>
      <rPr>
        <b val="true"/>
        <sz val="18"/>
        <rFont val="Times New Roman"/>
        <family val="1"/>
        <charset val="204"/>
      </rPr>
      <t xml:space="preserve">податків, зборів, платежів, а також контролю за дотриманням вимог податкового законодавства</t>
    </r>
  </si>
  <si>
    <t xml:space="preserve">1299</t>
  </si>
  <si>
    <r>
      <rPr>
        <sz val="18"/>
        <color rgb="FF000000"/>
        <rFont val="Times New Roman"/>
        <family val="1"/>
        <charset val="204"/>
      </rPr>
      <t xml:space="preserve">Справи зі спорів з приводу реалізації публічної політики у сферах </t>
    </r>
    <r>
      <rPr>
        <b val="true"/>
        <sz val="18"/>
        <color rgb="FF000000"/>
        <rFont val="Times New Roman"/>
        <family val="1"/>
        <charset val="204"/>
      </rPr>
      <t xml:space="preserve">праці, зайнятості населення та соціального захисту громадян та спорів у сфері публічної житлової політики</t>
    </r>
  </si>
  <si>
    <t xml:space="preserve">1439</t>
  </si>
  <si>
    <t xml:space="preserve">1260</t>
  </si>
  <si>
    <t xml:space="preserve">Загальні показники надходження адміністративних справ до місцевих судів
 (за категоріями адміністративних справ)</t>
  </si>
  <si>
    <r>
      <rPr>
        <sz val="18"/>
        <color rgb="FF000000"/>
        <rFont val="Times New Roman"/>
        <family val="1"/>
        <charset val="204"/>
      </rPr>
      <t xml:space="preserve">Справи зі спорів з приводу реалізації публічної політики у сферах </t>
    </r>
    <r>
      <rPr>
        <b val="true"/>
        <sz val="18"/>
        <color rgb="FF000000"/>
        <rFont val="Times New Roman"/>
        <family val="1"/>
        <charset val="204"/>
      </rPr>
      <t xml:space="preserve">праці,</t>
    </r>
    <r>
      <rPr>
        <sz val="18"/>
        <color rgb="FF000000"/>
        <rFont val="Times New Roman"/>
        <family val="1"/>
        <charset val="204"/>
      </rPr>
      <t xml:space="preserve"> </t>
    </r>
    <r>
      <rPr>
        <b val="true"/>
        <sz val="18"/>
        <color rgb="FF000000"/>
        <rFont val="Times New Roman"/>
        <family val="1"/>
        <charset val="204"/>
      </rPr>
      <t xml:space="preserve">зайнятості населення та соціального захисту громадян та спорів у сфері публічної житлової політики</t>
    </r>
  </si>
  <si>
    <t xml:space="preserve">Загальні показники  розгляду адміністративних справ і матеріалів 
 </t>
  </si>
  <si>
    <t xml:space="preserve">Повернуто матеріалів</t>
  </si>
  <si>
    <t xml:space="preserve">%, у загальній кількості розглянутих справ і матеріалів</t>
  </si>
  <si>
    <t xml:space="preserve">Залишено без розгляду матеріалів</t>
  </si>
  <si>
    <t xml:space="preserve">Відмовлено у відкритті провадження</t>
  </si>
  <si>
    <t xml:space="preserve">Ухвалено інших рішень </t>
  </si>
  <si>
    <t xml:space="preserve">Розглянуто справ і матеріалів по суті та задоволено позов, заяву, клопотання, виконано доручень</t>
  </si>
  <si>
    <t xml:space="preserve">Розглянуто справ і матеріалів по суті та відмовлено у задоволенні позову, заяви, клопотання, не виконано доручень</t>
  </si>
  <si>
    <t xml:space="preserve">Розглянуто справ і матеріалів </t>
  </si>
  <si>
    <t xml:space="preserve">Розглянуто справ і матеріалів по суті та задоволено позов, апеляційну скаргу, заяву</t>
  </si>
  <si>
    <t xml:space="preserve">Розглянуто справ і матеріалів по суті та відмовлено у задоволенні позову, апеляційної скарги, заяви</t>
  </si>
  <si>
    <t xml:space="preserve">Розглянуто справ по суті</t>
  </si>
  <si>
    <t xml:space="preserve">Частина справ, розглянутих по суті, у загальній кількості розглянутих справ/матеріалів</t>
  </si>
  <si>
    <t xml:space="preserve">Розглянуто справ по суті та задоволено позов, апеляційну чи касаційну  скаргу, заяву</t>
  </si>
  <si>
    <t xml:space="preserve">Розглянуто справ по суті та відмовлено у задоволенні позову, апеляційної чи касаційної скарги, заяви</t>
  </si>
  <si>
    <t xml:space="preserve">Розглянуто справ і матеріалів по суті та задоволено позов, заяву, клопотання, виконано доручення</t>
  </si>
  <si>
    <t xml:space="preserve">Розглянуто справ і матеріалів по суті та відмовлено у задоволенні позову, заяви, клопотання, не виконано доручення</t>
  </si>
  <si>
    <t xml:space="preserve">%, у загальній кількості розглянутих справ, матеріалів</t>
  </si>
  <si>
    <t xml:space="preserve">Вищий адміністративний суд України як суд касаційної інстанції</t>
  </si>
  <si>
    <t xml:space="preserve">44 086</t>
  </si>
  <si>
    <t xml:space="preserve">5201</t>
  </si>
  <si>
    <t xml:space="preserve">17 947</t>
  </si>
  <si>
    <t xml:space="preserve">МІСЦЕВІ АДМІНІСТРАТИВНІ</t>
  </si>
  <si>
    <t xml:space="preserve">Розглянуто справ і матеріалів по суті та задоволено позов, касаційну скаргу, заяву</t>
  </si>
  <si>
    <t xml:space="preserve">Позовних заяв і справ</t>
  </si>
  <si>
    <t xml:space="preserve">Заяв, подань, клопотань, </t>
  </si>
  <si>
    <t xml:space="preserve">Апеляційних скарг і справ</t>
  </si>
  <si>
    <t xml:space="preserve">Касаційних скарг і справ</t>
  </si>
  <si>
    <t xml:space="preserve">Заяв про перегляд судових рішень Верховним Судом України </t>
  </si>
  <si>
    <t xml:space="preserve">Загальні показники розгляду  адміністративних справ і матеріалів місцевими судами
(за формою звернення до суду)</t>
  </si>
  <si>
    <t xml:space="preserve">Заяв, подань,  клопотань, поданих у порядку виконання судових рішень</t>
  </si>
  <si>
    <t xml:space="preserve">Позовних заяв, адміністративних справ</t>
  </si>
  <si>
    <t xml:space="preserve">Розглянуто справ усіх категорій</t>
  </si>
  <si>
    <r>
      <rPr>
        <sz val="18"/>
        <color rgb="FF000000"/>
        <rFont val="Times New Roman"/>
        <family val="1"/>
        <charset val="204"/>
      </rPr>
      <t xml:space="preserve">Справи зі спорів з приводу реалізації державної політики у сфері</t>
    </r>
    <r>
      <rPr>
        <b val="true"/>
        <sz val="18"/>
        <color rgb="FF000000"/>
        <rFont val="Times New Roman"/>
        <family val="1"/>
        <charset val="204"/>
      </rPr>
      <t xml:space="preserve"> економіки</t>
    </r>
    <r>
      <rPr>
        <sz val="18"/>
        <color rgb="FF000000"/>
        <rFont val="Times New Roman"/>
        <family val="1"/>
        <charset val="204"/>
      </rPr>
      <t xml:space="preserve"> </t>
    </r>
  </si>
  <si>
    <r>
      <rPr>
        <sz val="18"/>
        <rFont val="Times New Roman"/>
        <family val="1"/>
        <charset val="204"/>
      </rPr>
      <t xml:space="preserve">Справи зі спорів з приводу забезпечення </t>
    </r>
    <r>
      <rPr>
        <b val="true"/>
        <sz val="18"/>
        <rFont val="Times New Roman"/>
        <family val="1"/>
        <charset val="204"/>
      </rPr>
      <t xml:space="preserve">юстиції</t>
    </r>
  </si>
  <si>
    <t xml:space="preserve">Апеляційні адміністративні суди</t>
  </si>
  <si>
    <t xml:space="preserve">Загальні показники розгляду адміністративних справ
місцевими судами (за категоріями адміністративних справ)</t>
  </si>
  <si>
    <t xml:space="preserve">Окружні адміністративні суди </t>
  </si>
  <si>
    <t xml:space="preserve">%, у загальній кількості розглянутих справ  </t>
  </si>
  <si>
    <r>
      <rPr>
        <sz val="18"/>
        <color rgb="FF000000"/>
        <rFont val="Times New Roman"/>
        <family val="1"/>
        <charset val="204"/>
      </rPr>
      <t xml:space="preserve">Справи зі спорів з приводу реалізації </t>
    </r>
    <r>
      <rPr>
        <b val="true"/>
        <sz val="18"/>
        <color rgb="FF000000"/>
        <rFont val="Times New Roman"/>
        <family val="1"/>
        <charset val="204"/>
      </rPr>
      <t xml:space="preserve">публічної політики у сферах праці, зайнятості населення та соціального захисту громадян та спорів у сфері публічної житлової політики</t>
    </r>
  </si>
  <si>
    <t xml:space="preserve">Загальні показники результатів розгляду адміністративних справ місцевими судами
 (за категоріями адміністративних справ)</t>
  </si>
  <si>
    <t xml:space="preserve">Категорія справи</t>
  </si>
  <si>
    <t xml:space="preserve">Розглянуто справ по суті із задоволенням позовних вимог</t>
  </si>
  <si>
    <t xml:space="preserve">Частина розглянутих справ із задоволенням позовних вимог у загальній кількості розглянутих справ</t>
  </si>
  <si>
    <r>
      <rPr>
        <sz val="18"/>
        <rFont val="Times New Roman"/>
        <family val="1"/>
        <charset val="204"/>
      </rPr>
      <t xml:space="preserve">Справи зі спорів з приводу </t>
    </r>
    <r>
      <rPr>
        <b val="true"/>
        <sz val="18"/>
        <rFont val="Times New Roman"/>
        <family val="1"/>
        <charset val="204"/>
      </rPr>
      <t xml:space="preserve">забезпечення громадського 
порядку та безпеки, національної безпеки та оборони України</t>
    </r>
  </si>
  <si>
    <r>
      <rPr>
        <sz val="18"/>
        <color rgb="FF000000"/>
        <rFont val="Times New Roman"/>
        <family val="1"/>
        <charset val="204"/>
      </rPr>
      <t xml:space="preserve">Справи зі спорів з приводу реалізації </t>
    </r>
    <r>
      <rPr>
        <b val="true"/>
        <sz val="18"/>
        <color rgb="FF000000"/>
        <rFont val="Times New Roman"/>
        <family val="1"/>
        <charset val="204"/>
      </rPr>
      <t xml:space="preserve">публічної</t>
    </r>
    <r>
      <rPr>
        <sz val="18"/>
        <color rgb="FF000000"/>
        <rFont val="Times New Roman"/>
        <family val="1"/>
        <charset val="204"/>
      </rPr>
      <t xml:space="preserve"> </t>
    </r>
    <r>
      <rPr>
        <b val="true"/>
        <sz val="18"/>
        <color rgb="FF000000"/>
        <rFont val="Times New Roman"/>
        <family val="1"/>
        <charset val="204"/>
      </rPr>
      <t xml:space="preserve">фінансової 
політики</t>
    </r>
  </si>
  <si>
    <t xml:space="preserve">Загальні показники перегляду судових рішень в апеляційному та касаційному порядку
(за категоріями адміністративних справ)</t>
  </si>
  <si>
    <t xml:space="preserve">Частина розглянутих справ за апеляційними скаргами із скасуванням, зміною судового рішення у загальній кількості розглянутих справ за апеляційними скаргами</t>
  </si>
  <si>
    <t xml:space="preserve">Розглянуто справ за касаційними скаргами із скасуванням, зміною судового рішення</t>
  </si>
  <si>
    <t xml:space="preserve">Частина розглянутих справ за касаційними скаргами із скасуванням, зміною судового рішення у загальній кількості розглянутих справ за касаційними скаргами </t>
  </si>
  <si>
    <t xml:space="preserve">Розглянуто справ зі скасуванням, зміною судового рішення</t>
  </si>
  <si>
    <t xml:space="preserve">Розглянуто справ зі скасуванням, зміною постанови суду </t>
  </si>
  <si>
    <t xml:space="preserve">Розглянуто справ зі скасуванням, зміною ухвали суду </t>
  </si>
  <si>
    <t xml:space="preserve">Розглянуто справ зі скасуванням постанови суду </t>
  </si>
  <si>
    <t xml:space="preserve">%, у загальній кількості розглянутих справ зі скасуванням, зміною судового рішення</t>
  </si>
  <si>
    <t xml:space="preserve">Розглянуто справ зі скасуванням постанови суду та прийняттям нової постанови</t>
  </si>
  <si>
    <t xml:space="preserve">%, у загальній кількості розглянутих справ зі скасуванням постанови суду</t>
  </si>
  <si>
    <t xml:space="preserve">Розглянуто справ зі скасуванням постанови суду та залишенням позовної заяви без розгляду </t>
  </si>
  <si>
    <t xml:space="preserve">Розглянуто справ зі скасуванням постанови суду та закриттям  провадження у справі</t>
  </si>
  <si>
    <t xml:space="preserve">Розглянуто справ зі скасуванням, зміною рішення суду апеляційної інстанції із залишенням рішення суду першої інстанції без змін</t>
  </si>
  <si>
    <t xml:space="preserve">Розглянуто справ зі скасуванням рішення суду апеляційної інстанції та зміною рішення суду першої інстанції </t>
  </si>
  <si>
    <t xml:space="preserve">%, у загальній кількості розглянутих справ зі скасуванням, зміною судового рішення </t>
  </si>
  <si>
    <t xml:space="preserve">Розглянуто справ зі скасуванням  рішення суду першої інстанції та зміною рішення суду апеляційної інстанції </t>
  </si>
  <si>
    <t xml:space="preserve">Розглянуто справ зі скасуванням  рішень судів першої та апеляційної інстанцій </t>
  </si>
  <si>
    <t xml:space="preserve">Розглянуто справ зі скасуванням рішень судів першої та апеляційної інстанцій та прийняттям нової постанови</t>
  </si>
  <si>
    <t xml:space="preserve">%, у загальній кількості розглянутих справ зі скасуванням рішень судів першої та апеляційної інстанцій  </t>
  </si>
  <si>
    <t xml:space="preserve">Розглянуто справ зі скасуванням рішень судів першої та апеляційної інстанцій та направленням справи на новий розгляд</t>
  </si>
  <si>
    <t xml:space="preserve">%, у загальній кількості розглянутих справ зі скасуванням рішень судів першої та апеляційної інстанцій</t>
  </si>
  <si>
    <t xml:space="preserve">Розглянуто справ зі скасуванням рішень судів першої та апеляційної інстанцій та направленням справи для продовження розгляду</t>
  </si>
  <si>
    <t xml:space="preserve">%, у загальній кількості розглянутих справ зі скасуванням рішень судів першої та апеляційної інстанцій </t>
  </si>
  <si>
    <t xml:space="preserve">Вид рішення</t>
  </si>
  <si>
    <t xml:space="preserve">Кількість судових рішень, переглянутих в апеляційному порядку</t>
  </si>
  <si>
    <t xml:space="preserve">з них:</t>
  </si>
  <si>
    <t xml:space="preserve">  закінчено провадження у справі у зв'язку із визнанням постанови або ухвали нечинною </t>
  </si>
  <si>
    <t xml:space="preserve">закрито апеляційне провадження</t>
  </si>
  <si>
    <t xml:space="preserve">Кількість судових рішень, які скасовано, змінено</t>
  </si>
  <si>
    <t xml:space="preserve">Частина судових рішень, 
які скасовано, змінено в апеляційному порядку, 
у загальній кількості переглянутих </t>
  </si>
  <si>
    <t xml:space="preserve">Постанови </t>
  </si>
  <si>
    <t xml:space="preserve">Ухвали</t>
  </si>
  <si>
    <t xml:space="preserve"> у тому числі</t>
  </si>
  <si>
    <t xml:space="preserve">про повернення позовної заяви</t>
  </si>
  <si>
    <t xml:space="preserve">про відмову у відкритті провадження у справі </t>
  </si>
  <si>
    <t xml:space="preserve">про закриття провадження у справі</t>
  </si>
  <si>
    <t xml:space="preserve">про залишення заяви без розгляду</t>
  </si>
  <si>
    <t xml:space="preserve">інші </t>
  </si>
  <si>
    <t xml:space="preserve">РАЗОМ</t>
  </si>
  <si>
    <t xml:space="preserve">Найменування окружного адміністративного суду</t>
  </si>
  <si>
    <t xml:space="preserve">Кількість судових рішень, переглянутих в апеляційному порядку </t>
  </si>
  <si>
    <t xml:space="preserve">Частина судових рішень, які скасовано, змінено, у загальній кількості переглянутих в апеляційному порядку</t>
  </si>
  <si>
    <t xml:space="preserve">АР Крим</t>
  </si>
  <si>
    <t xml:space="preserve">х</t>
  </si>
  <si>
    <t xml:space="preserve">Вінницький</t>
  </si>
  <si>
    <t xml:space="preserve">Волинський</t>
  </si>
  <si>
    <t xml:space="preserve">Дніпропетровський</t>
  </si>
  <si>
    <t xml:space="preserve">Донецький</t>
  </si>
  <si>
    <t xml:space="preserve">Житомирський</t>
  </si>
  <si>
    <t xml:space="preserve">Закарпатський</t>
  </si>
  <si>
    <t xml:space="preserve">Запорізький</t>
  </si>
  <si>
    <t xml:space="preserve">Івано-Франківський</t>
  </si>
  <si>
    <t xml:space="preserve">Київський</t>
  </si>
  <si>
    <t xml:space="preserve">Кіровоградський</t>
  </si>
  <si>
    <t xml:space="preserve">Луганський</t>
  </si>
  <si>
    <t xml:space="preserve">Львівський</t>
  </si>
  <si>
    <t xml:space="preserve">Миколаївський</t>
  </si>
  <si>
    <t xml:space="preserve">Одеський</t>
  </si>
  <si>
    <t xml:space="preserve">Полтавський</t>
  </si>
  <si>
    <t xml:space="preserve">Рівненський</t>
  </si>
  <si>
    <t xml:space="preserve">Сумський</t>
  </si>
  <si>
    <t xml:space="preserve">Тернопільський</t>
  </si>
  <si>
    <t xml:space="preserve">Харківський</t>
  </si>
  <si>
    <t xml:space="preserve">Херсонський</t>
  </si>
  <si>
    <t xml:space="preserve">Хмельницький</t>
  </si>
  <si>
    <t xml:space="preserve">Черкаський</t>
  </si>
  <si>
    <t xml:space="preserve">Чернівецький</t>
  </si>
  <si>
    <t xml:space="preserve">Чернігівський</t>
  </si>
  <si>
    <t xml:space="preserve">міста Києва</t>
  </si>
  <si>
    <t xml:space="preserve">міста Севастополя</t>
  </si>
  <si>
    <t xml:space="preserve">Кількість судових рішень, переглянутих у касаційному порядку </t>
  </si>
  <si>
    <t xml:space="preserve">Частина судових рішень, 
які скасовано, змінено в касаційному порядку, 
у загальній кількості переглянутих </t>
  </si>
  <si>
    <t xml:space="preserve">Рішення місцевих судів, </t>
  </si>
  <si>
    <t xml:space="preserve">залишені без змін апеляційними судами</t>
  </si>
  <si>
    <t xml:space="preserve">Постанови</t>
  </si>
  <si>
    <t xml:space="preserve">Усього</t>
  </si>
  <si>
    <t xml:space="preserve">скасовані, змінені апеляційними судами</t>
  </si>
  <si>
    <r>
      <rPr>
        <b val="true"/>
        <i val="true"/>
        <sz val="18"/>
        <rFont val="Times New Roman"/>
        <family val="1"/>
        <charset val="204"/>
      </rPr>
      <t xml:space="preserve">Постанови </t>
    </r>
    <r>
      <rPr>
        <i val="true"/>
        <sz val="18"/>
        <rFont val="Times New Roman"/>
        <family val="1"/>
        <charset val="204"/>
      </rPr>
      <t xml:space="preserve">(усього), 
із них:</t>
    </r>
  </si>
  <si>
    <t xml:space="preserve">із прийняттям 
нової постанови</t>
  </si>
  <si>
    <t xml:space="preserve">Рішення апеляційних судів щодо вирішення процесуальних питань</t>
  </si>
  <si>
    <t xml:space="preserve">4522</t>
  </si>
  <si>
    <t xml:space="preserve">Кількість судових рішень, 
які скасовано, змінено</t>
  </si>
  <si>
    <t xml:space="preserve">Частина судових рішень, які скасовано, змінено у касаційному порядку, у загальній кількості переглянутих </t>
  </si>
  <si>
    <t xml:space="preserve">Волинський </t>
  </si>
  <si>
    <t xml:space="preserve">Дніпропетровський </t>
  </si>
  <si>
    <t xml:space="preserve">Донецький </t>
  </si>
  <si>
    <t xml:space="preserve">Закарпатський     </t>
  </si>
  <si>
    <t xml:space="preserve">Івано-Франківський </t>
  </si>
  <si>
    <t xml:space="preserve">Київський              </t>
  </si>
  <si>
    <t xml:space="preserve">Львівський         </t>
  </si>
  <si>
    <t xml:space="preserve">Миколаївський  </t>
  </si>
  <si>
    <t xml:space="preserve">Одеський             </t>
  </si>
  <si>
    <t xml:space="preserve">Полтавський    </t>
  </si>
  <si>
    <t xml:space="preserve">Сумський </t>
  </si>
  <si>
    <t xml:space="preserve">Тернопільський  </t>
  </si>
  <si>
    <r>
      <rPr>
        <sz val="18"/>
        <rFont val="Times New Roman"/>
        <family val="1"/>
        <charset val="204"/>
      </rPr>
      <t xml:space="preserve">Харківський      </t>
    </r>
    <r>
      <rPr>
        <b val="true"/>
        <sz val="18"/>
        <rFont val="Times New Roman"/>
        <family val="1"/>
        <charset val="204"/>
      </rPr>
      <t xml:space="preserve"> </t>
    </r>
  </si>
  <si>
    <t xml:space="preserve">Херсонський       </t>
  </si>
  <si>
    <t xml:space="preserve">Чернівецький </t>
  </si>
  <si>
    <t xml:space="preserve">міста Києва               </t>
  </si>
  <si>
    <t xml:space="preserve">Найменування апеляційного суду</t>
  </si>
  <si>
    <t xml:space="preserve">Частина судових рішень, які змінено чи скасовано у касаційному порядку, 
у загальній кількості переглянутих </t>
  </si>
  <si>
    <r>
      <rPr>
        <b val="true"/>
        <i val="true"/>
        <sz val="18"/>
        <color rgb="FF000000"/>
        <rFont val="Times New Roman"/>
        <family val="1"/>
        <charset val="204"/>
      </rPr>
      <t xml:space="preserve">Адміністративні </t>
    </r>
    <r>
      <rPr>
        <sz val="18"/>
        <color rgb="FF000000"/>
        <rFont val="Times New Roman"/>
        <family val="1"/>
        <charset val="204"/>
      </rPr>
      <t xml:space="preserve">(усього)</t>
    </r>
    <r>
      <rPr>
        <i val="true"/>
        <sz val="18"/>
        <color rgb="FF000000"/>
        <rFont val="Times New Roman"/>
        <family val="1"/>
        <charset val="204"/>
      </rPr>
      <t xml:space="preserve">, з них:</t>
    </r>
  </si>
  <si>
    <t xml:space="preserve">Севастопольський</t>
  </si>
  <si>
    <t xml:space="preserve">Загальні</t>
  </si>
  <si>
    <t xml:space="preserve">Господарські</t>
  </si>
  <si>
    <t xml:space="preserve">Оперативність розгляду адміністративних справ 
окружними адміністративними судами</t>
  </si>
  <si>
    <t xml:space="preserve">Найменування окружного адміністративного  суду</t>
  </si>
  <si>
    <t xml:space="preserve">Кількість розглянутих справ понад строки</t>
  </si>
  <si>
    <t xml:space="preserve">Частина розглянутих справ понад строки у загальній кількості розглянутих справ</t>
  </si>
  <si>
    <t xml:space="preserve">розглянуто усього</t>
  </si>
  <si>
    <t xml:space="preserve">Донецький              </t>
  </si>
  <si>
    <t xml:space="preserve">Житомирський         </t>
  </si>
  <si>
    <t xml:space="preserve">Закарпатський        </t>
  </si>
  <si>
    <t xml:space="preserve">Луганський            </t>
  </si>
  <si>
    <t xml:space="preserve">Одеський               </t>
  </si>
  <si>
    <t xml:space="preserve">Рівненський        </t>
  </si>
  <si>
    <t xml:space="preserve">Тернопільський </t>
  </si>
  <si>
    <t xml:space="preserve">Харківський       </t>
  </si>
  <si>
    <t xml:space="preserve">Хмельницький </t>
  </si>
  <si>
    <t xml:space="preserve">Чернігівський     </t>
  </si>
  <si>
    <t xml:space="preserve">Середньомісячне надходження 
справ і матеріалів</t>
  </si>
  <si>
    <t xml:space="preserve">Середньомісячний розгляд 
справ і матеріалів</t>
  </si>
  <si>
    <r>
      <rPr>
        <sz val="18"/>
        <rFont val="Times New Roman"/>
        <family val="1"/>
        <charset val="204"/>
      </rPr>
      <t xml:space="preserve">Севастопольський</t>
    </r>
    <r>
      <rPr>
        <vertAlign val="superscript"/>
        <sz val="18"/>
        <rFont val="Times New Roman"/>
        <family val="1"/>
        <charset val="204"/>
      </rPr>
      <t xml:space="preserve">*</t>
    </r>
  </si>
  <si>
    <t xml:space="preserve">-</t>
  </si>
  <si>
    <t xml:space="preserve">54**</t>
  </si>
  <si>
    <t xml:space="preserve">44</t>
  </si>
  <si>
    <t xml:space="preserve">161**</t>
  </si>
  <si>
    <t xml:space="preserve">49</t>
  </si>
  <si>
    <r>
      <rPr>
        <sz val="18"/>
        <rFont val="Times New Roman"/>
        <family val="1"/>
        <charset val="204"/>
      </rPr>
      <t xml:space="preserve">АР Крим</t>
    </r>
    <r>
      <rPr>
        <vertAlign val="superscript"/>
        <sz val="18"/>
        <rFont val="Times New Roman"/>
        <family val="1"/>
        <charset val="204"/>
      </rPr>
      <t xml:space="preserve">*</t>
    </r>
  </si>
  <si>
    <t xml:space="preserve">Донецький             </t>
  </si>
  <si>
    <t xml:space="preserve">Луганський           </t>
  </si>
  <si>
    <r>
      <rPr>
        <sz val="18"/>
        <rFont val="Times New Roman"/>
        <family val="1"/>
        <charset val="204"/>
      </rPr>
      <t xml:space="preserve">міста Севастополя</t>
    </r>
    <r>
      <rPr>
        <vertAlign val="superscript"/>
        <sz val="18"/>
        <rFont val="Times New Roman"/>
        <family val="1"/>
        <charset val="204"/>
      </rPr>
      <t xml:space="preserve">*</t>
    </r>
  </si>
  <si>
    <t xml:space="preserve">37**</t>
  </si>
  <si>
    <r>
      <rPr>
        <vertAlign val="superscript"/>
        <sz val="18"/>
        <rFont val="Times New Roman"/>
        <family val="1"/>
        <charset val="204"/>
      </rPr>
      <t xml:space="preserve">*</t>
    </r>
    <r>
      <rPr>
        <sz val="14"/>
        <rFont val="Times New Roman"/>
        <family val="1"/>
        <charset val="204"/>
      </rPr>
      <t xml:space="preserve">інформація за січень-лютий 2014 року</t>
    </r>
  </si>
  <si>
    <t xml:space="preserve">** без урахування показників Севастопольського апеляційного адміністративного суду та окружних адміністративних судів Автономної Республіки 
Крим та міста Севастополя</t>
  </si>
  <si>
    <t xml:space="preserve">Співвідношення показників розгляду та надходження справ і матеріалів 
до адміністративних судів</t>
  </si>
  <si>
    <t xml:space="preserve">Найменування адміністративного суду</t>
  </si>
  <si>
    <t xml:space="preserve">Відсоток розгляду справ</t>
  </si>
  <si>
    <t xml:space="preserve">Надходійшло на розгляд справ і матеріалів</t>
  </si>
  <si>
    <r>
      <rPr>
        <sz val="18"/>
        <rFont val="Times New Roman"/>
        <family val="1"/>
        <charset val="204"/>
      </rPr>
      <t xml:space="preserve">Донецький</t>
    </r>
    <r>
      <rPr>
        <vertAlign val="superscript"/>
        <sz val="18"/>
        <rFont val="Times New Roman"/>
        <family val="1"/>
        <charset val="204"/>
      </rPr>
      <t xml:space="preserve">2</t>
    </r>
    <r>
      <rPr>
        <sz val="18"/>
        <rFont val="Times New Roman"/>
        <family val="1"/>
        <charset val="204"/>
      </rPr>
      <t xml:space="preserve">              </t>
    </r>
  </si>
  <si>
    <r>
      <rPr>
        <sz val="18"/>
        <rFont val="Times New Roman"/>
        <family val="1"/>
        <charset val="204"/>
      </rPr>
      <t xml:space="preserve">Луганський</t>
    </r>
    <r>
      <rPr>
        <vertAlign val="superscript"/>
        <sz val="18"/>
        <rFont val="Times New Roman"/>
        <family val="1"/>
        <charset val="204"/>
      </rPr>
      <t xml:space="preserve">1</t>
    </r>
    <r>
      <rPr>
        <sz val="18"/>
        <rFont val="Times New Roman"/>
        <family val="1"/>
        <charset val="204"/>
      </rPr>
      <t xml:space="preserve">            </t>
    </r>
  </si>
  <si>
    <t xml:space="preserve">Найменування окружного адміністративного суду </t>
  </si>
  <si>
    <t xml:space="preserve">Кількість адміністративних справ, які нерозглянуто </t>
  </si>
  <si>
    <t xml:space="preserve">Кількість адміністративних справ, які нерозглянуто та  
провадження зупинено чи відкладено</t>
  </si>
  <si>
    <t xml:space="preserve">Кількість адміністративних справ, які нерозглянуто з інших причин</t>
  </si>
  <si>
    <t xml:space="preserve">Частина адміністративних справ, які нерозглянуто та  
провадження зупинено чи відкладено у загальній кількості нерозглянутих справ</t>
  </si>
  <si>
    <t xml:space="preserve">Вінницький </t>
  </si>
  <si>
    <t xml:space="preserve">Житомирський </t>
  </si>
  <si>
    <t xml:space="preserve">Закарпатський </t>
  </si>
  <si>
    <t xml:space="preserve">Запорізький </t>
  </si>
  <si>
    <t xml:space="preserve">Кіровоградський </t>
  </si>
  <si>
    <t xml:space="preserve">Луганський </t>
  </si>
  <si>
    <t xml:space="preserve">Львівський </t>
  </si>
  <si>
    <t xml:space="preserve">Миколаївський </t>
  </si>
  <si>
    <t xml:space="preserve">Полтавський </t>
  </si>
  <si>
    <t xml:space="preserve">Рівненський </t>
  </si>
  <si>
    <t xml:space="preserve">Харківський </t>
  </si>
  <si>
    <t xml:space="preserve">Херсонський </t>
  </si>
  <si>
    <t xml:space="preserve">Черкаський </t>
  </si>
  <si>
    <t xml:space="preserve">Чернігівський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%"/>
    <numFmt numFmtId="167" formatCode="#,##0"/>
    <numFmt numFmtId="168" formatCode="@"/>
    <numFmt numFmtId="169" formatCode="0"/>
    <numFmt numFmtId="170" formatCode="0.00%"/>
  </numFmts>
  <fonts count="6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20"/>
      <name val="Times New Roman"/>
      <family val="1"/>
      <charset val="204"/>
    </font>
    <font>
      <sz val="20"/>
      <name val="Arial Cyr"/>
      <family val="0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  <font>
      <b val="true"/>
      <sz val="26"/>
      <name val="Times New Roman"/>
      <family val="1"/>
      <charset val="204"/>
    </font>
    <font>
      <i val="true"/>
      <sz val="2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2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</font>
    <font>
      <sz val="22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22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23"/>
      <name val="Times New Roman"/>
      <family val="1"/>
      <charset val="204"/>
    </font>
    <font>
      <sz val="18"/>
      <name val="Arial"/>
      <family val="2"/>
      <charset val="204"/>
    </font>
    <font>
      <b val="true"/>
      <sz val="22"/>
      <color rgb="FF000000"/>
      <name val="Times New Roman"/>
      <family val="1"/>
      <charset val="204"/>
    </font>
    <font>
      <i val="true"/>
      <sz val="22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8"/>
      <color rgb="FF000000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1"/>
      <name val="Calibri"/>
      <family val="2"/>
      <charset val="204"/>
    </font>
    <font>
      <b val="true"/>
      <i val="true"/>
      <sz val="2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8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vertAlign val="superscript"/>
      <sz val="18"/>
      <name val="Times New Roman"/>
      <family val="1"/>
      <charset val="204"/>
    </font>
    <font>
      <i val="true"/>
      <sz val="17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6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6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2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0" fillId="0" borderId="2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2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2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2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2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2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59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25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2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8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3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3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2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0" borderId="2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2" borderId="2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2" borderId="2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2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2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0" borderId="3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0" borderId="23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0" borderId="2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2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0" borderId="2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1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2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2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2" borderId="1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8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8" fillId="2" borderId="1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9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1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9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66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2" fillId="0" borderId="2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2" borderId="1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2" borderId="2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25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2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9" borderId="1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1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1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1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1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2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0" borderId="1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1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1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7" fillId="0" borderId="19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7" fillId="0" borderId="19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19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8" fillId="0" borderId="1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1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9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9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1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9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9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8" fillId="0" borderId="19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9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9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9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9" borderId="1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9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6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6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9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9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19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23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3" xfId="69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Денежный 2" xfId="58"/>
    <cellStyle name="Обычный 2" xfId="59"/>
    <cellStyle name="Обычный 2 2" xfId="60"/>
    <cellStyle name="Обычный 2_2013-2~1" xfId="61"/>
    <cellStyle name="Обычный 2_таблиці 20 та 21" xfId="62"/>
    <cellStyle name="Обычный 3" xfId="63"/>
    <cellStyle name="Обычный 4" xfId="64"/>
    <cellStyle name="Обычный 5" xfId="65"/>
    <cellStyle name="Обычный 6" xfId="66"/>
    <cellStyle name="Обычный_1" xfId="67"/>
    <cellStyle name="Обычный_Довідка навантаження ЗВЕДЕНА березень 2011" xfId="68"/>
    <cellStyle name="Процентный 2" xfId="69"/>
    <cellStyle name="Процентный 3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28480</xdr:colOff>
      <xdr:row>0</xdr:row>
      <xdr:rowOff>142920</xdr:rowOff>
    </xdr:from>
    <xdr:to>
      <xdr:col>8</xdr:col>
      <xdr:colOff>131040</xdr:colOff>
      <xdr:row>5</xdr:row>
      <xdr:rowOff>2862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403160" y="142920"/>
          <a:ext cx="879120" cy="10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7</xdr:row>
      <xdr:rowOff>47880</xdr:rowOff>
    </xdr:from>
    <xdr:to>
      <xdr:col>11</xdr:col>
      <xdr:colOff>1098360</xdr:colOff>
      <xdr:row>7</xdr:row>
      <xdr:rowOff>47880</xdr:rowOff>
    </xdr:to>
    <xdr:sp>
      <xdr:nvSpPr>
        <xdr:cNvPr id="1" name="Line 1"/>
        <xdr:cNvSpPr/>
      </xdr:nvSpPr>
      <xdr:spPr>
        <a:xfrm>
          <a:off x="1352160" y="1743480"/>
          <a:ext cx="709452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8" activeCellId="0" sqref="A28:M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9" min="9" style="0" width="10.71"/>
    <col collapsed="false" customWidth="true" hidden="false" outlineLevel="0" max="11" min="11" style="0" width="11.42"/>
    <col collapsed="false" customWidth="true" hidden="false" outlineLevel="0" max="12" min="12" style="0" width="15.85"/>
    <col collapsed="false" customWidth="true" hidden="false" outlineLevel="0" max="13" min="13" style="0" width="20.7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</row>
    <row r="2" customFormat="false" ht="15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</row>
    <row r="3" customFormat="false" ht="12.75" hidden="false" customHeight="false" outlineLevel="0" collapsed="false">
      <c r="A3" s="7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"/>
    </row>
    <row r="4" customFormat="false" ht="20.25" hidden="false" customHeight="false" outlineLevel="0" collapsed="false">
      <c r="A4" s="8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</row>
    <row r="5" customFormat="false" ht="12.75" hidden="false" customHeight="false" outlineLevel="0" collapsed="false">
      <c r="A5" s="9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</row>
    <row r="6" customFormat="false" ht="46.5" hidden="false" customHeight="true" outlineLevel="0" collapsed="false">
      <c r="A6" s="10" t="s">
        <v>0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2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25.5" hidden="false" customHeight="fals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3"/>
    </row>
    <row r="9" customFormat="false" ht="25.5" hidden="false" customHeight="fals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6"/>
    </row>
    <row r="10" customFormat="false" ht="25.5" hidden="false" customHeight="false" outlineLevel="0" collapsed="false">
      <c r="A10" s="14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6"/>
    </row>
    <row r="11" customFormat="false" ht="25.5" hidden="false" customHeight="false" outlineLevel="0" collapsed="false">
      <c r="A11" s="16" t="s">
        <v>1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</row>
    <row r="12" customFormat="false" ht="25.5" hidden="false" customHeight="false" outlineLevel="0" collapsed="false">
      <c r="A12" s="16" t="s">
        <v>2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</row>
    <row r="13" customFormat="false" ht="23.25" hidden="false" customHeight="false" outlineLevel="0" collapsed="false">
      <c r="A13" s="17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6"/>
    </row>
    <row r="14" customFormat="false" ht="23.25" hidden="false" customHeight="false" outlineLevel="0" collapsed="false">
      <c r="A14" s="17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6"/>
    </row>
    <row r="15" customFormat="false" ht="23.25" hidden="false" customHeight="false" outlineLevel="0" collapsed="false">
      <c r="A15" s="17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6"/>
    </row>
    <row r="16" customFormat="false" ht="23.25" hidden="false" customHeight="false" outlineLevel="0" collapsed="false">
      <c r="A16" s="17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6"/>
    </row>
    <row r="17" customFormat="false" ht="23.25" hidden="false" customHeight="false" outlineLevel="0" collapsed="false">
      <c r="A17" s="17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6"/>
    </row>
    <row r="18" customFormat="false" ht="23.25" hidden="false" customHeight="false" outlineLevel="0" collapsed="false">
      <c r="A18" s="17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6"/>
    </row>
    <row r="19" customFormat="false" ht="23.25" hidden="false" customHeight="false" outlineLevel="0" collapsed="false">
      <c r="A19" s="19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6"/>
    </row>
    <row r="20" customFormat="false" ht="23.25" hidden="false" customHeight="false" outlineLevel="0" collapsed="false">
      <c r="A20" s="19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6"/>
    </row>
    <row r="21" customFormat="false" ht="23.25" hidden="false" customHeight="false" outlineLevel="0" collapsed="false">
      <c r="A21" s="19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6"/>
    </row>
    <row r="22" customFormat="false" ht="23.25" hidden="false" customHeight="false" outlineLevel="0" collapsed="false">
      <c r="A22" s="19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6"/>
    </row>
    <row r="23" customFormat="false" ht="20.25" hidden="false" customHeight="true" outlineLevel="0" collapsed="false">
      <c r="A23" s="19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6"/>
    </row>
    <row r="24" customFormat="false" ht="33" hidden="false" customHeight="false" outlineLevel="0" collapsed="false">
      <c r="A24" s="20" t="s">
        <v>3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</row>
    <row r="25" customFormat="false" ht="32.25" hidden="false" customHeight="true" outlineLevel="0" collapsed="false">
      <c r="A25" s="21" t="s">
        <v>4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</row>
    <row r="26" customFormat="false" ht="33" hidden="false" customHeight="false" outlineLevel="0" collapsed="false">
      <c r="A26" s="20" t="s">
        <v>5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</row>
    <row r="27" customFormat="false" ht="33" hidden="false" customHeight="false" outlineLevel="0" collapsed="false">
      <c r="A27" s="20" t="s">
        <v>6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</row>
    <row r="28" customFormat="false" ht="27.75" hidden="false" customHeight="false" outlineLevel="0" collapsed="false">
      <c r="A28" s="22" t="s">
        <v>7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</row>
    <row r="29" customFormat="false" ht="25.5" hidden="false" customHeight="false" outlineLevel="0" collapsed="false">
      <c r="A29" s="23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6"/>
    </row>
    <row r="30" customFormat="false" ht="20.25" hidden="false" customHeight="false" outlineLevel="0" collapsed="false">
      <c r="A30" s="8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6"/>
    </row>
    <row r="31" customFormat="false" ht="20.25" hidden="false" customHeight="true" outlineLevel="0" collapsed="false">
      <c r="A31" s="24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6"/>
    </row>
    <row r="32" customFormat="false" ht="20.25" hidden="false" customHeight="true" outlineLevel="0" collapsed="false">
      <c r="A32" s="24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6"/>
    </row>
    <row r="33" customFormat="false" ht="20.25" hidden="false" customHeight="true" outlineLevel="0" collapsed="false">
      <c r="A33" s="24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6"/>
    </row>
    <row r="34" customFormat="false" ht="20.25" hidden="false" customHeight="true" outlineLevel="0" collapsed="false">
      <c r="A34" s="24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6"/>
    </row>
    <row r="35" customFormat="false" ht="12.75" hidden="false" customHeight="true" outlineLevel="0" collapsed="false">
      <c r="A35" s="24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6"/>
    </row>
    <row r="36" customFormat="false" ht="12.75" hidden="false" customHeight="true" outlineLevel="0" collapsed="false">
      <c r="A36" s="24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6"/>
    </row>
    <row r="37" customFormat="false" ht="15.75" hidden="false" customHeight="false" outlineLevel="0" collapsed="false">
      <c r="A37" s="4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6"/>
    </row>
    <row r="38" customFormat="false" ht="12.75" hidden="false" customHeight="false" outlineLevel="0" collapsed="false">
      <c r="A38" s="7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6"/>
    </row>
    <row r="39" customFormat="false" ht="12.75" hidden="false" customHeight="false" outlineLevel="0" collapsed="false">
      <c r="A39" s="7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6"/>
    </row>
    <row r="40" customFormat="false" ht="12.75" hidden="false" customHeight="false" outlineLevel="0" collapsed="false">
      <c r="A40" s="7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6"/>
    </row>
    <row r="41" customFormat="false" ht="12.75" hidden="false" customHeight="false" outlineLevel="0" collapsed="false">
      <c r="A41" s="7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6"/>
    </row>
    <row r="42" customFormat="false" ht="12.75" hidden="false" customHeight="false" outlineLevel="0" collapsed="false">
      <c r="A42" s="7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6"/>
    </row>
    <row r="43" customFormat="false" ht="12.75" hidden="false" customHeight="false" outlineLevel="0" collapsed="false">
      <c r="A43" s="7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6"/>
    </row>
    <row r="44" customFormat="false" ht="12.75" hidden="false" customHeight="false" outlineLevel="0" collapsed="false">
      <c r="A44" s="7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6"/>
    </row>
    <row r="45" customFormat="false" ht="12.75" hidden="false" customHeight="false" outlineLevel="0" collapsed="false">
      <c r="A45" s="7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6"/>
    </row>
    <row r="46" customFormat="false" ht="12.75" hidden="false" customHeight="false" outlineLevel="0" collapsed="false">
      <c r="A46" s="7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6"/>
    </row>
    <row r="47" customFormat="false" ht="12.75" hidden="false" customHeight="false" outlineLevel="0" collapsed="false">
      <c r="A47" s="7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6"/>
    </row>
    <row r="48" customFormat="false" ht="12.75" hidden="false" customHeight="false" outlineLevel="0" collapsed="false">
      <c r="A48" s="7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6"/>
    </row>
    <row r="49" customFormat="false" ht="12.75" hidden="false" customHeight="false" outlineLevel="0" collapsed="false">
      <c r="A49" s="7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6"/>
    </row>
    <row r="50" customFormat="false" ht="12.75" hidden="false" customHeight="false" outlineLevel="0" collapsed="false">
      <c r="A50" s="7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27"/>
    </row>
    <row r="51" customFormat="false" ht="12.75" hidden="false" customHeight="false" outlineLevel="0" collapsed="false">
      <c r="A51" s="7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27"/>
    </row>
    <row r="52" customFormat="false" ht="12.75" hidden="false" customHeight="false" outlineLevel="0" collapsed="false">
      <c r="A52" s="7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27"/>
    </row>
    <row r="53" customFormat="false" ht="12.75" hidden="false" customHeight="false" outlineLevel="0" collapsed="false">
      <c r="A53" s="7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27"/>
    </row>
    <row r="54" customFormat="false" ht="12.75" hidden="false" customHeight="false" outlineLevel="0" collapsed="false">
      <c r="A54" s="7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27"/>
    </row>
    <row r="55" customFormat="false" ht="12.75" hidden="false" customHeight="false" outlineLevel="0" collapsed="false">
      <c r="A55" s="7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27"/>
    </row>
    <row r="56" customFormat="false" ht="12.75" hidden="false" customHeight="false" outlineLevel="0" collapsed="false">
      <c r="A56" s="7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27"/>
    </row>
    <row r="57" customFormat="false" ht="12.75" hidden="false" customHeight="false" outlineLevel="0" collapsed="false">
      <c r="A57" s="7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27"/>
    </row>
    <row r="58" customFormat="false" ht="12.75" hidden="false" customHeight="false" outlineLevel="0" collapsed="false">
      <c r="A58" s="7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27"/>
    </row>
    <row r="59" customFormat="false" ht="12.75" hidden="false" customHeight="false" outlineLevel="0" collapsed="false">
      <c r="A59" s="7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27"/>
    </row>
    <row r="60" customFormat="false" ht="12.75" hidden="false" customHeight="false" outlineLevel="0" collapsed="false">
      <c r="A60" s="7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27"/>
    </row>
    <row r="61" customFormat="false" ht="12.75" hidden="false" customHeight="false" outlineLevel="0" collapsed="false">
      <c r="A61" s="7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27"/>
    </row>
    <row r="62" customFormat="false" ht="12.75" hidden="false" customHeight="false" outlineLevel="0" collapsed="false">
      <c r="A62" s="7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27"/>
    </row>
    <row r="63" customFormat="false" ht="12.75" hidden="false" customHeight="false" outlineLevel="0" collapsed="false">
      <c r="A63" s="7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27"/>
    </row>
    <row r="64" customFormat="false" ht="18.75" hidden="false" customHeight="false" outlineLevel="0" collapsed="false">
      <c r="A64" s="28" t="s">
        <v>8</v>
      </c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</row>
    <row r="65" customFormat="false" ht="18.75" hidden="false" customHeight="false" outlineLevel="0" collapsed="false">
      <c r="A65" s="28" t="n">
        <v>2015</v>
      </c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</row>
    <row r="66" customFormat="false" ht="12.75" hidden="false" customHeight="false" outlineLevel="0" collapsed="false">
      <c r="A66" s="7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27"/>
    </row>
    <row r="67" customFormat="false" ht="12.75" hidden="false" customHeight="false" outlineLevel="0" collapsed="false">
      <c r="A67" s="7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27"/>
    </row>
    <row r="68" customFormat="false" ht="13.5" hidden="false" customHeight="false" outlineLevel="0" collapsed="false">
      <c r="A68" s="29"/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1"/>
    </row>
  </sheetData>
  <mergeCells count="10">
    <mergeCell ref="A6:M7"/>
    <mergeCell ref="A11:M11"/>
    <mergeCell ref="A12:M12"/>
    <mergeCell ref="A24:M24"/>
    <mergeCell ref="A25:M25"/>
    <mergeCell ref="A26:M26"/>
    <mergeCell ref="A27:M27"/>
    <mergeCell ref="A28:M28"/>
    <mergeCell ref="A64:M64"/>
    <mergeCell ref="A65:M65"/>
  </mergeCells>
  <printOptions headings="false" gridLines="false" gridLinesSet="true" horizontalCentered="false" verticalCentered="false"/>
  <pageMargins left="0.620138888888889" right="0.315277777777778" top="0.309722222222222" bottom="0.34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H124"/>
  <sheetViews>
    <sheetView showFormulas="false" showGridLines="false" showRowColHeaders="true" showZeros="true" rightToLeft="false" tabSelected="false" showOutlineSymbols="true" defaultGridColor="true" view="normal" topLeftCell="A105" colorId="64" zoomScale="75" zoomScaleNormal="75" zoomScalePageLayoutView="100" workbookViewId="0">
      <selection pane="topLeft" activeCell="C134" activeCellId="0" sqref="C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6.41"/>
    <col collapsed="false" customWidth="true" hidden="false" outlineLevel="0" max="3" min="3" style="0" width="117.42"/>
    <col collapsed="false" customWidth="true" hidden="false" outlineLevel="0" max="4" min="4" style="0" width="18.41"/>
    <col collapsed="false" customWidth="true" hidden="false" outlineLevel="0" max="5" min="5" style="0" width="15.56"/>
    <col collapsed="false" customWidth="true" hidden="false" outlineLevel="0" max="6" min="6" style="0" width="16.42"/>
  </cols>
  <sheetData>
    <row r="1" customFormat="false" ht="32.25" hidden="false" customHeight="true" outlineLevel="0" collapsed="false">
      <c r="B1" s="197" t="s">
        <v>24</v>
      </c>
      <c r="C1" s="197"/>
      <c r="D1" s="197"/>
      <c r="E1" s="197"/>
      <c r="F1" s="197"/>
      <c r="G1" s="248"/>
      <c r="H1" s="248"/>
    </row>
    <row r="2" customFormat="false" ht="54" hidden="false" customHeight="true" outlineLevel="0" collapsed="false">
      <c r="B2" s="277" t="s">
        <v>25</v>
      </c>
      <c r="C2" s="277"/>
      <c r="D2" s="277"/>
      <c r="E2" s="277"/>
      <c r="F2" s="277"/>
      <c r="G2" s="249"/>
      <c r="H2" s="249"/>
    </row>
    <row r="3" customFormat="false" ht="48.75" hidden="false" customHeight="true" outlineLevel="0" collapsed="false">
      <c r="B3" s="250" t="s">
        <v>62</v>
      </c>
      <c r="C3" s="250"/>
      <c r="D3" s="59" t="s">
        <v>63</v>
      </c>
      <c r="E3" s="59"/>
      <c r="F3" s="59" t="s">
        <v>105</v>
      </c>
    </row>
    <row r="4" customFormat="false" ht="22.5" hidden="false" customHeight="true" outlineLevel="0" collapsed="false">
      <c r="B4" s="250"/>
      <c r="C4" s="250"/>
      <c r="D4" s="61" t="n">
        <v>2014</v>
      </c>
      <c r="E4" s="61" t="n">
        <v>2015</v>
      </c>
      <c r="F4" s="59"/>
    </row>
    <row r="5" customFormat="false" ht="27" hidden="false" customHeight="true" outlineLevel="0" collapsed="false">
      <c r="B5" s="62" t="s">
        <v>106</v>
      </c>
      <c r="C5" s="62"/>
      <c r="D5" s="62"/>
      <c r="E5" s="62"/>
      <c r="F5" s="62"/>
      <c r="G5" s="63"/>
      <c r="H5" s="63"/>
    </row>
    <row r="6" customFormat="false" ht="27.75" hidden="false" customHeight="true" outlineLevel="0" collapsed="false">
      <c r="B6" s="98" t="s">
        <v>69</v>
      </c>
      <c r="C6" s="98"/>
      <c r="D6" s="66" t="n">
        <v>101963</v>
      </c>
      <c r="E6" s="66" t="n">
        <v>79713</v>
      </c>
      <c r="F6" s="89" t="n">
        <v>-22250</v>
      </c>
      <c r="G6" s="63"/>
      <c r="H6" s="63"/>
    </row>
    <row r="7" customFormat="false" ht="24.75" hidden="false" customHeight="true" outlineLevel="0" collapsed="false">
      <c r="B7" s="143" t="s">
        <v>152</v>
      </c>
      <c r="C7" s="143"/>
      <c r="D7" s="136" t="n">
        <v>8323</v>
      </c>
      <c r="E7" s="136" t="n">
        <v>6198</v>
      </c>
      <c r="F7" s="89" t="n">
        <v>-2125</v>
      </c>
      <c r="G7" s="63"/>
      <c r="H7" s="63"/>
    </row>
    <row r="8" customFormat="false" ht="21.75" hidden="false" customHeight="true" outlineLevel="0" collapsed="false">
      <c r="B8" s="158" t="s">
        <v>153</v>
      </c>
      <c r="C8" s="158"/>
      <c r="D8" s="164" t="n">
        <v>0.0816276492453145</v>
      </c>
      <c r="E8" s="164" t="n">
        <v>0.077753942267886</v>
      </c>
      <c r="F8" s="90" t="n">
        <v>0</v>
      </c>
      <c r="G8" s="63"/>
      <c r="H8" s="63"/>
    </row>
    <row r="9" customFormat="false" ht="23.25" hidden="false" customHeight="true" outlineLevel="0" collapsed="false">
      <c r="B9" s="251" t="s">
        <v>154</v>
      </c>
      <c r="C9" s="251"/>
      <c r="D9" s="170" t="n">
        <v>1537</v>
      </c>
      <c r="E9" s="170" t="n">
        <v>617</v>
      </c>
      <c r="F9" s="89" t="n">
        <v>-920</v>
      </c>
      <c r="G9" s="63"/>
      <c r="H9" s="63"/>
    </row>
    <row r="10" customFormat="false" ht="24" hidden="false" customHeight="true" outlineLevel="0" collapsed="false">
      <c r="B10" s="158" t="s">
        <v>153</v>
      </c>
      <c r="C10" s="158"/>
      <c r="D10" s="164" t="n">
        <v>0.0150740955052323</v>
      </c>
      <c r="E10" s="164" t="n">
        <v>0.00774026821221131</v>
      </c>
      <c r="F10" s="90" t="n">
        <v>-0.00733382729302098</v>
      </c>
      <c r="G10" s="63"/>
      <c r="H10" s="63"/>
    </row>
    <row r="11" customFormat="false" ht="23.25" hidden="false" customHeight="true" outlineLevel="0" collapsed="false">
      <c r="B11" s="77" t="s">
        <v>155</v>
      </c>
      <c r="C11" s="77"/>
      <c r="D11" s="136" t="n">
        <v>1235</v>
      </c>
      <c r="E11" s="136" t="n">
        <v>978</v>
      </c>
      <c r="F11" s="89" t="n">
        <v>-257</v>
      </c>
      <c r="G11" s="63"/>
      <c r="H11" s="63"/>
    </row>
    <row r="12" customFormat="false" ht="27.75" hidden="false" customHeight="true" outlineLevel="0" collapsed="false">
      <c r="B12" s="158" t="s">
        <v>153</v>
      </c>
      <c r="C12" s="158"/>
      <c r="D12" s="186" t="n">
        <v>0.0121122367917774</v>
      </c>
      <c r="E12" s="186" t="n">
        <v>0.0122690150916413</v>
      </c>
      <c r="F12" s="90" t="n">
        <v>0.000156778299863854</v>
      </c>
      <c r="G12" s="63"/>
      <c r="H12" s="63"/>
    </row>
    <row r="13" customFormat="false" ht="23.25" hidden="false" customHeight="true" outlineLevel="0" collapsed="false">
      <c r="B13" s="77" t="s">
        <v>156</v>
      </c>
      <c r="C13" s="77"/>
      <c r="D13" s="79" t="n">
        <v>9721</v>
      </c>
      <c r="E13" s="79" t="n">
        <v>8690</v>
      </c>
      <c r="F13" s="109" t="n">
        <v>-1031</v>
      </c>
      <c r="G13" s="63"/>
      <c r="H13" s="63"/>
    </row>
    <row r="14" customFormat="false" ht="24.75" hidden="false" customHeight="true" outlineLevel="0" collapsed="false">
      <c r="B14" s="158" t="s">
        <v>153</v>
      </c>
      <c r="C14" s="158"/>
      <c r="D14" s="86" t="n">
        <v>0.0953385051440228</v>
      </c>
      <c r="E14" s="86" t="n">
        <v>0.10901609524168</v>
      </c>
      <c r="F14" s="104" t="n">
        <v>0.0136775900976567</v>
      </c>
      <c r="G14" s="63"/>
      <c r="H14" s="63"/>
    </row>
    <row r="15" customFormat="false" ht="45.75" hidden="false" customHeight="true" outlineLevel="0" collapsed="false">
      <c r="B15" s="77" t="s">
        <v>166</v>
      </c>
      <c r="C15" s="77"/>
      <c r="D15" s="94" t="n">
        <v>66673</v>
      </c>
      <c r="E15" s="79" t="n">
        <v>50361</v>
      </c>
      <c r="F15" s="109" t="n">
        <v>-16312</v>
      </c>
      <c r="G15" s="63"/>
      <c r="H15" s="63"/>
    </row>
    <row r="16" customFormat="false" ht="27" hidden="false" customHeight="true" outlineLevel="0" collapsed="false">
      <c r="B16" s="158" t="s">
        <v>153</v>
      </c>
      <c r="C16" s="158"/>
      <c r="D16" s="105" t="n">
        <v>0.653894059609859</v>
      </c>
      <c r="E16" s="105" t="n">
        <v>0.631779007188288</v>
      </c>
      <c r="F16" s="104" t="n">
        <v>-0.0221150524215705</v>
      </c>
      <c r="G16" s="63"/>
      <c r="H16" s="63"/>
    </row>
    <row r="17" customFormat="false" ht="49.5" hidden="false" customHeight="true" outlineLevel="0" collapsed="false">
      <c r="B17" s="77" t="s">
        <v>167</v>
      </c>
      <c r="C17" s="77"/>
      <c r="D17" s="74" t="n">
        <v>14474</v>
      </c>
      <c r="E17" s="74" t="n">
        <v>12869</v>
      </c>
      <c r="F17" s="109" t="n">
        <v>-1605</v>
      </c>
      <c r="G17" s="63"/>
      <c r="H17" s="63"/>
    </row>
    <row r="18" customFormat="false" ht="26.25" hidden="false" customHeight="true" outlineLevel="0" collapsed="false">
      <c r="B18" s="158" t="s">
        <v>153</v>
      </c>
      <c r="C18" s="158"/>
      <c r="D18" s="252" t="n">
        <v>0.141953453703795</v>
      </c>
      <c r="E18" s="252" t="n">
        <v>0.161441671998294</v>
      </c>
      <c r="F18" s="153" t="n">
        <v>0.0194882182944994</v>
      </c>
      <c r="G18" s="63"/>
      <c r="H18" s="63"/>
    </row>
    <row r="19" customFormat="false" ht="27" hidden="false" customHeight="true" outlineLevel="0" collapsed="false">
      <c r="B19" s="62" t="s">
        <v>109</v>
      </c>
      <c r="C19" s="62"/>
      <c r="D19" s="62"/>
      <c r="E19" s="62"/>
      <c r="F19" s="62"/>
      <c r="G19" s="63"/>
      <c r="H19" s="63"/>
    </row>
    <row r="20" customFormat="false" ht="26.25" hidden="false" customHeight="true" outlineLevel="0" collapsed="false">
      <c r="B20" s="98" t="s">
        <v>69</v>
      </c>
      <c r="C20" s="98"/>
      <c r="D20" s="66" t="n">
        <v>66080</v>
      </c>
      <c r="E20" s="66" t="n">
        <v>46901</v>
      </c>
      <c r="F20" s="109" t="n">
        <v>-19179</v>
      </c>
      <c r="G20" s="63"/>
      <c r="H20" s="63"/>
    </row>
    <row r="21" customFormat="false" ht="29.25" hidden="false" customHeight="true" outlineLevel="0" collapsed="false">
      <c r="B21" s="143" t="s">
        <v>152</v>
      </c>
      <c r="C21" s="143"/>
      <c r="D21" s="136" t="n">
        <v>6341</v>
      </c>
      <c r="E21" s="136" t="n">
        <v>3954</v>
      </c>
      <c r="F21" s="109" t="n">
        <v>-2387</v>
      </c>
      <c r="G21" s="63"/>
      <c r="H21" s="63"/>
    </row>
    <row r="22" customFormat="false" ht="24.75" hidden="false" customHeight="true" outlineLevel="0" collapsed="false">
      <c r="B22" s="158" t="s">
        <v>153</v>
      </c>
      <c r="C22" s="158"/>
      <c r="D22" s="164" t="n">
        <v>0.0959594430992736</v>
      </c>
      <c r="E22" s="164" t="n">
        <v>0.0843052386942709</v>
      </c>
      <c r="F22" s="90" t="n">
        <v>-0.02</v>
      </c>
      <c r="G22" s="63"/>
      <c r="H22" s="63"/>
    </row>
    <row r="23" customFormat="false" ht="19.5" hidden="false" customHeight="true" outlineLevel="0" collapsed="false">
      <c r="B23" s="251" t="s">
        <v>154</v>
      </c>
      <c r="C23" s="251"/>
      <c r="D23" s="170" t="n">
        <v>2480</v>
      </c>
      <c r="E23" s="170" t="n">
        <v>989</v>
      </c>
      <c r="F23" s="109" t="n">
        <v>-1491</v>
      </c>
      <c r="G23" s="63"/>
      <c r="H23" s="63"/>
    </row>
    <row r="24" customFormat="false" ht="27.75" hidden="false" customHeight="true" outlineLevel="0" collapsed="false">
      <c r="B24" s="158" t="s">
        <v>153</v>
      </c>
      <c r="C24" s="158"/>
      <c r="D24" s="164" t="n">
        <v>0.0375302663438257</v>
      </c>
      <c r="E24" s="164" t="n">
        <v>0.0210869704270698</v>
      </c>
      <c r="F24" s="90" t="n">
        <v>-0.0164432959167559</v>
      </c>
      <c r="G24" s="63"/>
      <c r="H24" s="63"/>
    </row>
    <row r="25" customFormat="false" ht="21.75" hidden="false" customHeight="true" outlineLevel="0" collapsed="false">
      <c r="B25" s="77" t="s">
        <v>155</v>
      </c>
      <c r="C25" s="77"/>
      <c r="D25" s="110" t="n">
        <v>1323</v>
      </c>
      <c r="E25" s="110" t="n">
        <v>993</v>
      </c>
      <c r="F25" s="109" t="n">
        <v>-330</v>
      </c>
      <c r="G25" s="63"/>
      <c r="H25" s="63"/>
    </row>
    <row r="26" customFormat="false" ht="24.75" hidden="false" customHeight="true" outlineLevel="0" collapsed="false">
      <c r="B26" s="158" t="s">
        <v>153</v>
      </c>
      <c r="C26" s="158"/>
      <c r="D26" s="76" t="n">
        <v>0.020021186440678</v>
      </c>
      <c r="E26" s="76" t="n">
        <v>0.0211722564550862</v>
      </c>
      <c r="F26" s="153" t="n">
        <v>0.00115107001440828</v>
      </c>
      <c r="G26" s="63"/>
      <c r="H26" s="63"/>
    </row>
    <row r="27" customFormat="false" ht="24" hidden="false" customHeight="true" outlineLevel="0" collapsed="false">
      <c r="B27" s="77" t="s">
        <v>156</v>
      </c>
      <c r="C27" s="77"/>
      <c r="D27" s="136" t="n">
        <v>6441</v>
      </c>
      <c r="E27" s="148" t="n">
        <v>4155</v>
      </c>
      <c r="F27" s="107" t="n">
        <v>-2286</v>
      </c>
      <c r="G27" s="63"/>
      <c r="H27" s="63"/>
    </row>
    <row r="28" customFormat="false" ht="26.25" hidden="false" customHeight="true" outlineLevel="0" collapsed="false">
      <c r="B28" s="158" t="s">
        <v>153</v>
      </c>
      <c r="C28" s="158"/>
      <c r="D28" s="101" t="n">
        <v>0.09</v>
      </c>
      <c r="E28" s="101" t="n">
        <v>0.088590861602098</v>
      </c>
      <c r="F28" s="90" t="n">
        <v>-0.00140913839790197</v>
      </c>
      <c r="G28" s="63"/>
      <c r="H28" s="63"/>
    </row>
    <row r="29" customFormat="false" ht="48" hidden="false" customHeight="true" outlineLevel="0" collapsed="false">
      <c r="B29" s="77" t="s">
        <v>166</v>
      </c>
      <c r="C29" s="77"/>
      <c r="D29" s="79" t="n">
        <v>33818</v>
      </c>
      <c r="E29" s="79" t="n">
        <v>28940</v>
      </c>
      <c r="F29" s="109" t="n">
        <v>-4878</v>
      </c>
      <c r="G29" s="63"/>
      <c r="H29" s="63"/>
    </row>
    <row r="30" customFormat="false" ht="24" hidden="false" customHeight="true" outlineLevel="0" collapsed="false">
      <c r="B30" s="158" t="s">
        <v>153</v>
      </c>
      <c r="C30" s="158"/>
      <c r="D30" s="82" t="n">
        <v>0.511773607748184</v>
      </c>
      <c r="E30" s="82" t="n">
        <v>0.61704441269909</v>
      </c>
      <c r="F30" s="91" t="n">
        <v>0.105270804950906</v>
      </c>
      <c r="G30" s="63"/>
      <c r="H30" s="63"/>
    </row>
    <row r="31" customFormat="false" ht="46.5" hidden="false" customHeight="true" outlineLevel="0" collapsed="false">
      <c r="B31" s="95" t="s">
        <v>158</v>
      </c>
      <c r="C31" s="95"/>
      <c r="D31" s="79" t="n">
        <v>15677</v>
      </c>
      <c r="E31" s="79" t="n">
        <v>7870</v>
      </c>
      <c r="F31" s="89" t="n">
        <v>-7807</v>
      </c>
      <c r="G31" s="63"/>
      <c r="H31" s="63"/>
    </row>
    <row r="32" customFormat="false" ht="24" hidden="false" customHeight="true" outlineLevel="0" collapsed="false">
      <c r="B32" s="158" t="s">
        <v>153</v>
      </c>
      <c r="C32" s="158"/>
      <c r="D32" s="82" t="n">
        <v>0.237242736077482</v>
      </c>
      <c r="E32" s="82" t="n">
        <v>0.167800260122385</v>
      </c>
      <c r="F32" s="91" t="n">
        <v>-0.0694424759550964</v>
      </c>
      <c r="G32" s="63"/>
      <c r="H32" s="63"/>
    </row>
    <row r="33" customFormat="false" ht="20.25" hidden="true" customHeight="true" outlineLevel="0" collapsed="false">
      <c r="B33" s="120" t="s">
        <v>110</v>
      </c>
      <c r="C33" s="120"/>
      <c r="D33" s="120"/>
      <c r="E33" s="120"/>
      <c r="F33" s="120"/>
      <c r="G33" s="63"/>
      <c r="H33" s="63"/>
    </row>
    <row r="34" customFormat="false" ht="23.25" hidden="true" customHeight="true" outlineLevel="0" collapsed="false">
      <c r="B34" s="62" t="s">
        <v>77</v>
      </c>
      <c r="C34" s="62"/>
      <c r="D34" s="62"/>
      <c r="E34" s="62"/>
      <c r="F34" s="62"/>
      <c r="G34" s="63"/>
      <c r="H34" s="63"/>
    </row>
    <row r="35" customFormat="false" ht="26.25" hidden="true" customHeight="true" outlineLevel="0" collapsed="false">
      <c r="B35" s="98" t="s">
        <v>159</v>
      </c>
      <c r="C35" s="98"/>
      <c r="D35" s="66" t="n">
        <v>505460</v>
      </c>
      <c r="E35" s="66" t="n">
        <v>215401</v>
      </c>
      <c r="F35" s="89" t="n">
        <v>-290059</v>
      </c>
      <c r="G35" s="63"/>
      <c r="H35" s="63"/>
    </row>
    <row r="36" customFormat="false" ht="23.25" hidden="true" customHeight="true" outlineLevel="0" collapsed="false">
      <c r="B36" s="143" t="s">
        <v>152</v>
      </c>
      <c r="C36" s="143"/>
      <c r="D36" s="157" t="n">
        <v>3893</v>
      </c>
      <c r="E36" s="157" t="n">
        <v>3845</v>
      </c>
      <c r="F36" s="89" t="n">
        <v>-48</v>
      </c>
      <c r="G36" s="63"/>
      <c r="H36" s="63"/>
    </row>
    <row r="37" customFormat="false" ht="19.5" hidden="true" customHeight="true" outlineLevel="0" collapsed="false">
      <c r="B37" s="158" t="s">
        <v>153</v>
      </c>
      <c r="C37" s="158"/>
      <c r="D37" s="185" t="n">
        <v>0.00770189530328809</v>
      </c>
      <c r="E37" s="185" t="n">
        <v>0.0178504278067418</v>
      </c>
      <c r="F37" s="90" t="n">
        <v>0.0101485325034538</v>
      </c>
      <c r="G37" s="63"/>
      <c r="H37" s="63"/>
    </row>
    <row r="38" customFormat="false" ht="20.25" hidden="true" customHeight="true" outlineLevel="0" collapsed="false">
      <c r="B38" s="77" t="s">
        <v>155</v>
      </c>
      <c r="C38" s="77"/>
      <c r="D38" s="156" t="n">
        <v>7663</v>
      </c>
      <c r="E38" s="156" t="n">
        <v>2919</v>
      </c>
      <c r="F38" s="109" t="n">
        <v>-4744</v>
      </c>
      <c r="G38" s="63"/>
      <c r="H38" s="63"/>
    </row>
    <row r="39" customFormat="false" ht="22.5" hidden="true" customHeight="true" outlineLevel="0" collapsed="false">
      <c r="B39" s="158" t="s">
        <v>153</v>
      </c>
      <c r="C39" s="158"/>
      <c r="D39" s="252" t="n">
        <v>0.01</v>
      </c>
      <c r="E39" s="86" t="n">
        <v>0.0135514691203848</v>
      </c>
      <c r="F39" s="90" t="n">
        <v>0.00355146912038477</v>
      </c>
      <c r="G39" s="63"/>
      <c r="H39" s="63"/>
    </row>
    <row r="40" customFormat="false" ht="25.5" hidden="true" customHeight="true" outlineLevel="0" collapsed="false">
      <c r="B40" s="77" t="s">
        <v>156</v>
      </c>
      <c r="C40" s="77"/>
      <c r="D40" s="156" t="n">
        <v>1379</v>
      </c>
      <c r="E40" s="74" t="n">
        <v>962</v>
      </c>
      <c r="F40" s="89" t="n">
        <v>-417</v>
      </c>
      <c r="G40" s="63"/>
      <c r="H40" s="63"/>
    </row>
    <row r="41" customFormat="false" ht="23.25" hidden="true" customHeight="true" outlineLevel="0" collapsed="false">
      <c r="B41" s="158" t="s">
        <v>153</v>
      </c>
      <c r="C41" s="158"/>
      <c r="D41" s="105" t="n">
        <v>0.00272820796897875</v>
      </c>
      <c r="E41" s="105" t="n">
        <v>0.00446608882967117</v>
      </c>
      <c r="F41" s="90" t="n">
        <v>0.00173788086069242</v>
      </c>
      <c r="G41" s="63"/>
      <c r="H41" s="63"/>
    </row>
    <row r="42" customFormat="false" ht="42.75" hidden="true" customHeight="true" outlineLevel="0" collapsed="false">
      <c r="B42" s="77" t="s">
        <v>160</v>
      </c>
      <c r="C42" s="77"/>
      <c r="D42" s="78" t="n">
        <v>105285</v>
      </c>
      <c r="E42" s="78" t="n">
        <v>39564</v>
      </c>
      <c r="F42" s="89" t="n">
        <v>-65721</v>
      </c>
      <c r="G42" s="63"/>
      <c r="H42" s="63"/>
    </row>
    <row r="43" customFormat="false" ht="29.25" hidden="true" customHeight="true" outlineLevel="0" collapsed="false">
      <c r="B43" s="158" t="s">
        <v>153</v>
      </c>
      <c r="C43" s="158"/>
      <c r="D43" s="186" t="n">
        <v>0.208295414078265</v>
      </c>
      <c r="E43" s="186" t="n">
        <v>0.183676027502194</v>
      </c>
      <c r="F43" s="90" t="n">
        <v>-0.03</v>
      </c>
      <c r="G43" s="63"/>
      <c r="H43" s="63"/>
    </row>
    <row r="44" customFormat="false" ht="43.5" hidden="true" customHeight="true" outlineLevel="0" collapsed="false">
      <c r="B44" s="77" t="s">
        <v>161</v>
      </c>
      <c r="C44" s="77"/>
      <c r="D44" s="94" t="n">
        <v>387240</v>
      </c>
      <c r="E44" s="94" t="n">
        <v>168111</v>
      </c>
      <c r="F44" s="89" t="n">
        <v>-219129</v>
      </c>
      <c r="G44" s="63"/>
      <c r="H44" s="63"/>
    </row>
    <row r="45" customFormat="false" ht="25.5" hidden="true" customHeight="true" outlineLevel="0" collapsed="false">
      <c r="B45" s="100" t="s">
        <v>168</v>
      </c>
      <c r="C45" s="100"/>
      <c r="D45" s="262" t="n">
        <v>0.766114034740632</v>
      </c>
      <c r="E45" s="262" t="n">
        <v>0.780455986741009</v>
      </c>
      <c r="F45" s="90" t="n">
        <v>0.0143419520003762</v>
      </c>
      <c r="G45" s="63"/>
      <c r="H45" s="63"/>
    </row>
    <row r="46" customFormat="false" ht="24" hidden="true" customHeight="true" outlineLevel="0" collapsed="false">
      <c r="B46" s="62" t="s">
        <v>169</v>
      </c>
      <c r="C46" s="62"/>
      <c r="D46" s="62"/>
      <c r="E46" s="62"/>
      <c r="F46" s="62"/>
      <c r="G46" s="63"/>
      <c r="H46" s="63"/>
    </row>
    <row r="47" customFormat="false" ht="24.75" hidden="true" customHeight="true" outlineLevel="0" collapsed="false">
      <c r="B47" s="98" t="s">
        <v>159</v>
      </c>
      <c r="C47" s="98"/>
      <c r="D47" s="278" t="s">
        <v>170</v>
      </c>
      <c r="E47" s="66" t="n">
        <v>41983</v>
      </c>
      <c r="F47" s="279" t="n">
        <v>-2103</v>
      </c>
      <c r="G47" s="63"/>
      <c r="H47" s="63"/>
    </row>
    <row r="48" customFormat="false" ht="21.75" hidden="true" customHeight="true" outlineLevel="0" collapsed="false">
      <c r="B48" s="143" t="s">
        <v>152</v>
      </c>
      <c r="C48" s="143"/>
      <c r="D48" s="157" t="n">
        <v>1456</v>
      </c>
      <c r="E48" s="156" t="n">
        <v>1211</v>
      </c>
      <c r="F48" s="89" t="n">
        <v>-245</v>
      </c>
      <c r="G48" s="63"/>
      <c r="H48" s="63"/>
    </row>
    <row r="49" customFormat="false" ht="24.75" hidden="true" customHeight="true" outlineLevel="0" collapsed="false">
      <c r="B49" s="158" t="s">
        <v>153</v>
      </c>
      <c r="C49" s="158"/>
      <c r="D49" s="185" t="n">
        <v>0.033026357573833</v>
      </c>
      <c r="E49" s="280" t="n">
        <v>0.0288450086939952</v>
      </c>
      <c r="F49" s="91" t="n">
        <v>-0.00418134887983777</v>
      </c>
      <c r="G49" s="63"/>
      <c r="H49" s="63"/>
    </row>
    <row r="50" customFormat="false" ht="21" hidden="true" customHeight="true" outlineLevel="0" collapsed="false">
      <c r="B50" s="77" t="s">
        <v>155</v>
      </c>
      <c r="C50" s="77"/>
      <c r="D50" s="79" t="n">
        <v>18896</v>
      </c>
      <c r="E50" s="79" t="n">
        <v>21760</v>
      </c>
      <c r="F50" s="107" t="n">
        <v>2864</v>
      </c>
      <c r="G50" s="63"/>
      <c r="H50" s="63"/>
    </row>
    <row r="51" customFormat="false" ht="24.75" hidden="true" customHeight="true" outlineLevel="0" collapsed="false">
      <c r="B51" s="158" t="s">
        <v>153</v>
      </c>
      <c r="C51" s="158"/>
      <c r="D51" s="86" t="n">
        <v>0.428616794447217</v>
      </c>
      <c r="E51" s="86" t="n">
        <v>0.518305028225711</v>
      </c>
      <c r="F51" s="90" t="n">
        <v>0.0896882337784937</v>
      </c>
      <c r="G51" s="63"/>
      <c r="H51" s="63"/>
    </row>
    <row r="52" customFormat="false" ht="21" hidden="true" customHeight="true" outlineLevel="0" collapsed="false">
      <c r="B52" s="77" t="s">
        <v>156</v>
      </c>
      <c r="C52" s="77"/>
      <c r="D52" s="94" t="n">
        <v>586</v>
      </c>
      <c r="E52" s="94" t="n">
        <v>358</v>
      </c>
      <c r="F52" s="89" t="n">
        <v>-228</v>
      </c>
      <c r="G52" s="63"/>
      <c r="H52" s="63"/>
    </row>
    <row r="53" customFormat="false" ht="20.25" hidden="true" customHeight="true" outlineLevel="0" collapsed="false">
      <c r="B53" s="158" t="s">
        <v>153</v>
      </c>
      <c r="C53" s="158"/>
      <c r="D53" s="262" t="n">
        <v>0.013292201605952</v>
      </c>
      <c r="E53" s="262" t="n">
        <v>0.00852726103422814</v>
      </c>
      <c r="F53" s="90" t="n">
        <v>-0.00476494057172386</v>
      </c>
      <c r="G53" s="63"/>
      <c r="H53" s="63"/>
    </row>
    <row r="54" customFormat="false" ht="45.75" hidden="true" customHeight="true" outlineLevel="0" collapsed="false">
      <c r="B54" s="77" t="s">
        <v>160</v>
      </c>
      <c r="C54" s="77"/>
      <c r="D54" s="157" t="s">
        <v>171</v>
      </c>
      <c r="E54" s="157" t="n">
        <v>4522</v>
      </c>
      <c r="F54" s="279" t="n">
        <v>-679</v>
      </c>
      <c r="G54" s="63"/>
      <c r="H54" s="63"/>
    </row>
    <row r="55" customFormat="false" ht="18.75" hidden="true" customHeight="true" outlineLevel="0" collapsed="false">
      <c r="B55" s="158" t="s">
        <v>153</v>
      </c>
      <c r="C55" s="158"/>
      <c r="D55" s="173" t="n">
        <v>0.117973959987298</v>
      </c>
      <c r="E55" s="173" t="n">
        <v>0.107710263678155</v>
      </c>
      <c r="F55" s="90" t="n">
        <v>-0.0102636963091421</v>
      </c>
    </row>
    <row r="56" customFormat="false" ht="46.5" hidden="true" customHeight="true" outlineLevel="0" collapsed="false">
      <c r="B56" s="77" t="s">
        <v>161</v>
      </c>
      <c r="C56" s="77"/>
      <c r="D56" s="157" t="s">
        <v>172</v>
      </c>
      <c r="E56" s="79" t="n">
        <v>14132</v>
      </c>
      <c r="F56" s="279" t="n">
        <v>-3815</v>
      </c>
    </row>
    <row r="57" customFormat="false" ht="21" hidden="true" customHeight="true" outlineLevel="0" collapsed="false">
      <c r="B57" s="158" t="s">
        <v>153</v>
      </c>
      <c r="C57" s="158"/>
      <c r="D57" s="174" t="n">
        <v>0.407090686385701</v>
      </c>
      <c r="E57" s="174" t="n">
        <v>0.336612438367911</v>
      </c>
      <c r="F57" s="91" t="n">
        <v>-0.0704782480177899</v>
      </c>
    </row>
    <row r="58" customFormat="false" ht="49.5" hidden="false" customHeight="true" outlineLevel="0" collapsed="false">
      <c r="B58" s="197" t="s">
        <v>26</v>
      </c>
      <c r="C58" s="197"/>
      <c r="D58" s="197"/>
      <c r="E58" s="197"/>
      <c r="F58" s="197"/>
    </row>
    <row r="59" customFormat="false" ht="95.25" hidden="false" customHeight="true" outlineLevel="0" collapsed="false">
      <c r="B59" s="277" t="s">
        <v>27</v>
      </c>
      <c r="C59" s="277"/>
      <c r="D59" s="277"/>
      <c r="E59" s="277"/>
      <c r="F59" s="277"/>
    </row>
    <row r="60" customFormat="false" ht="23.25" hidden="true" customHeight="true" outlineLevel="0" collapsed="false">
      <c r="B60" s="250" t="s">
        <v>62</v>
      </c>
      <c r="C60" s="250"/>
      <c r="D60" s="59" t="s">
        <v>63</v>
      </c>
      <c r="E60" s="59"/>
      <c r="F60" s="59" t="s">
        <v>105</v>
      </c>
    </row>
    <row r="61" customFormat="false" ht="20.25" hidden="true" customHeight="false" outlineLevel="0" collapsed="false">
      <c r="B61" s="250"/>
      <c r="C61" s="250"/>
      <c r="D61" s="281" t="n">
        <v>2013</v>
      </c>
      <c r="E61" s="281" t="n">
        <v>2014</v>
      </c>
      <c r="F61" s="59"/>
    </row>
    <row r="62" customFormat="false" ht="22.5" hidden="true" customHeight="true" outlineLevel="0" collapsed="false">
      <c r="B62" s="120" t="s">
        <v>173</v>
      </c>
      <c r="C62" s="120"/>
      <c r="D62" s="120"/>
      <c r="E62" s="120"/>
      <c r="F62" s="120"/>
    </row>
    <row r="63" customFormat="false" ht="22.5" hidden="true" customHeight="true" outlineLevel="0" collapsed="false">
      <c r="B63" s="62" t="s">
        <v>106</v>
      </c>
      <c r="C63" s="62"/>
      <c r="D63" s="62"/>
      <c r="E63" s="62"/>
      <c r="F63" s="62"/>
    </row>
    <row r="64" customFormat="false" ht="23.25" hidden="true" customHeight="true" outlineLevel="0" collapsed="false">
      <c r="B64" s="98" t="s">
        <v>69</v>
      </c>
      <c r="C64" s="98"/>
      <c r="D64" s="66" t="n">
        <v>118033</v>
      </c>
      <c r="E64" s="66" t="n">
        <v>101963</v>
      </c>
      <c r="F64" s="89" t="n">
        <v>-16070</v>
      </c>
    </row>
    <row r="65" customFormat="false" ht="23.25" hidden="true" customHeight="true" outlineLevel="0" collapsed="false">
      <c r="B65" s="143" t="s">
        <v>152</v>
      </c>
      <c r="C65" s="143"/>
      <c r="D65" s="157" t="n">
        <v>8302</v>
      </c>
      <c r="E65" s="157" t="n">
        <v>8323</v>
      </c>
      <c r="F65" s="89" t="n">
        <v>21</v>
      </c>
    </row>
    <row r="66" customFormat="false" ht="23.25" hidden="true" customHeight="true" outlineLevel="0" collapsed="false">
      <c r="B66" s="158" t="s">
        <v>153</v>
      </c>
      <c r="C66" s="158"/>
      <c r="D66" s="164" t="n">
        <v>0.0703362618928605</v>
      </c>
      <c r="E66" s="164" t="n">
        <v>0.0816276492453145</v>
      </c>
      <c r="F66" s="90" t="n">
        <v>0.011291387352454</v>
      </c>
    </row>
    <row r="67" customFormat="false" ht="23.25" hidden="true" customHeight="true" outlineLevel="0" collapsed="false">
      <c r="B67" s="251" t="s">
        <v>154</v>
      </c>
      <c r="C67" s="251"/>
      <c r="D67" s="282" t="n">
        <v>1975</v>
      </c>
      <c r="E67" s="282" t="n">
        <v>1537</v>
      </c>
      <c r="F67" s="89" t="n">
        <v>-438</v>
      </c>
    </row>
    <row r="68" customFormat="false" ht="23.25" hidden="true" customHeight="true" outlineLevel="0" collapsed="false">
      <c r="B68" s="158" t="s">
        <v>153</v>
      </c>
      <c r="C68" s="158"/>
      <c r="D68" s="164" t="n">
        <v>0.0167326086772343</v>
      </c>
      <c r="E68" s="164" t="n">
        <v>0.0150740955052323</v>
      </c>
      <c r="F68" s="90" t="n">
        <v>-0.00165851317200204</v>
      </c>
    </row>
    <row r="69" customFormat="false" ht="23.25" hidden="true" customHeight="true" outlineLevel="0" collapsed="false">
      <c r="B69" s="77" t="s">
        <v>155</v>
      </c>
      <c r="C69" s="77"/>
      <c r="D69" s="157" t="n">
        <v>1653</v>
      </c>
      <c r="E69" s="157" t="n">
        <v>1235</v>
      </c>
      <c r="F69" s="89" t="n">
        <v>-418</v>
      </c>
    </row>
    <row r="70" customFormat="false" ht="23.25" hidden="true" customHeight="true" outlineLevel="0" collapsed="false">
      <c r="B70" s="158" t="s">
        <v>153</v>
      </c>
      <c r="C70" s="158"/>
      <c r="D70" s="186" t="n">
        <v>0.0140045580473257</v>
      </c>
      <c r="E70" s="186" t="n">
        <v>0.0121122367917774</v>
      </c>
      <c r="F70" s="90" t="n">
        <v>-0.00189232125554834</v>
      </c>
    </row>
    <row r="71" customFormat="false" ht="23.25" hidden="true" customHeight="true" outlineLevel="0" collapsed="false">
      <c r="B71" s="77" t="s">
        <v>156</v>
      </c>
      <c r="C71" s="77"/>
      <c r="D71" s="79" t="n">
        <v>13036</v>
      </c>
      <c r="E71" s="79" t="n">
        <v>9721</v>
      </c>
      <c r="F71" s="109" t="n">
        <v>-3315</v>
      </c>
    </row>
    <row r="72" customFormat="false" ht="23.25" hidden="true" customHeight="true" outlineLevel="0" collapsed="false">
      <c r="B72" s="158" t="s">
        <v>153</v>
      </c>
      <c r="C72" s="158"/>
      <c r="D72" s="86" t="n">
        <v>0.110443689476672</v>
      </c>
      <c r="E72" s="86" t="n">
        <v>0.0953385051440228</v>
      </c>
      <c r="F72" s="104" t="n">
        <v>-0.01</v>
      </c>
    </row>
    <row r="73" customFormat="false" ht="23.25" hidden="true" customHeight="true" outlineLevel="0" collapsed="false">
      <c r="B73" s="77" t="s">
        <v>166</v>
      </c>
      <c r="C73" s="77"/>
      <c r="D73" s="94" t="n">
        <v>76589</v>
      </c>
      <c r="E73" s="79" t="n">
        <v>66673</v>
      </c>
      <c r="F73" s="109" t="n">
        <v>-9916</v>
      </c>
    </row>
    <row r="74" customFormat="false" ht="23.25" hidden="true" customHeight="true" outlineLevel="0" collapsed="false">
      <c r="B74" s="158" t="s">
        <v>153</v>
      </c>
      <c r="C74" s="158"/>
      <c r="D74" s="105" t="n">
        <v>0.64887785619276</v>
      </c>
      <c r="E74" s="105" t="n">
        <v>0.653894059609859</v>
      </c>
      <c r="F74" s="104" t="n">
        <v>0</v>
      </c>
    </row>
    <row r="75" customFormat="false" ht="23.25" hidden="true" customHeight="true" outlineLevel="0" collapsed="false">
      <c r="B75" s="77" t="s">
        <v>167</v>
      </c>
      <c r="C75" s="77"/>
      <c r="D75" s="74" t="n">
        <v>16478</v>
      </c>
      <c r="E75" s="74" t="n">
        <v>14474</v>
      </c>
      <c r="F75" s="109" t="n">
        <v>-2004</v>
      </c>
    </row>
    <row r="76" customFormat="false" ht="23.25" hidden="true" customHeight="true" outlineLevel="0" collapsed="false">
      <c r="B76" s="158" t="s">
        <v>153</v>
      </c>
      <c r="C76" s="158"/>
      <c r="D76" s="252" t="n">
        <v>0.139605025713148</v>
      </c>
      <c r="E76" s="252" t="n">
        <v>0.141953453703795</v>
      </c>
      <c r="F76" s="153" t="n">
        <v>0.0023484279906465</v>
      </c>
    </row>
    <row r="77" customFormat="false" ht="22.5" hidden="true" customHeight="true" outlineLevel="0" collapsed="false">
      <c r="B77" s="62" t="s">
        <v>109</v>
      </c>
      <c r="C77" s="62"/>
      <c r="D77" s="62"/>
      <c r="E77" s="62"/>
      <c r="F77" s="62"/>
    </row>
    <row r="78" customFormat="false" ht="23.25" hidden="true" customHeight="true" outlineLevel="0" collapsed="false">
      <c r="B78" s="98" t="s">
        <v>69</v>
      </c>
      <c r="C78" s="98"/>
      <c r="D78" s="66" t="n">
        <v>73327</v>
      </c>
      <c r="E78" s="66" t="n">
        <v>66080</v>
      </c>
      <c r="F78" s="109" t="n">
        <v>-7247</v>
      </c>
    </row>
    <row r="79" customFormat="false" ht="23.25" hidden="true" customHeight="true" outlineLevel="0" collapsed="false">
      <c r="B79" s="143" t="s">
        <v>152</v>
      </c>
      <c r="C79" s="143"/>
      <c r="D79" s="157" t="n">
        <v>7721</v>
      </c>
      <c r="E79" s="157" t="n">
        <v>6341</v>
      </c>
      <c r="F79" s="109" t="n">
        <v>-1380</v>
      </c>
    </row>
    <row r="80" customFormat="false" ht="23.25" hidden="true" customHeight="true" outlineLevel="0" collapsed="false">
      <c r="B80" s="158" t="s">
        <v>153</v>
      </c>
      <c r="C80" s="158"/>
      <c r="D80" s="164" t="n">
        <v>0.105295457334952</v>
      </c>
      <c r="E80" s="164" t="n">
        <v>0.0959594430992736</v>
      </c>
      <c r="F80" s="90" t="n">
        <v>-0.00933601423567805</v>
      </c>
    </row>
    <row r="81" customFormat="false" ht="23.25" hidden="true" customHeight="true" outlineLevel="0" collapsed="false">
      <c r="B81" s="251" t="s">
        <v>154</v>
      </c>
      <c r="C81" s="251"/>
      <c r="D81" s="282" t="n">
        <v>3536</v>
      </c>
      <c r="E81" s="282" t="n">
        <v>2480</v>
      </c>
      <c r="F81" s="109" t="n">
        <v>-1056</v>
      </c>
    </row>
    <row r="82" customFormat="false" ht="23.25" hidden="true" customHeight="true" outlineLevel="0" collapsed="false">
      <c r="B82" s="158" t="s">
        <v>153</v>
      </c>
      <c r="C82" s="158"/>
      <c r="D82" s="164" t="n">
        <v>0.0482223464753774</v>
      </c>
      <c r="E82" s="164" t="n">
        <v>0.0375302663438257</v>
      </c>
      <c r="F82" s="90" t="n">
        <v>-0.0106920801315517</v>
      </c>
    </row>
    <row r="83" customFormat="false" ht="23.25" hidden="true" customHeight="true" outlineLevel="0" collapsed="false">
      <c r="B83" s="77" t="s">
        <v>155</v>
      </c>
      <c r="C83" s="77"/>
      <c r="D83" s="156" t="n">
        <v>2474</v>
      </c>
      <c r="E83" s="156" t="n">
        <v>1323</v>
      </c>
      <c r="F83" s="109" t="n">
        <v>-1151</v>
      </c>
    </row>
    <row r="84" customFormat="false" ht="23.25" hidden="true" customHeight="true" outlineLevel="0" collapsed="false">
      <c r="B84" s="158" t="s">
        <v>153</v>
      </c>
      <c r="C84" s="158"/>
      <c r="D84" s="76" t="n">
        <v>0.0337392774830554</v>
      </c>
      <c r="E84" s="76" t="n">
        <v>0.020021186440678</v>
      </c>
      <c r="F84" s="153" t="n">
        <v>-0.0137180910423774</v>
      </c>
    </row>
    <row r="85" customFormat="false" ht="23.25" hidden="true" customHeight="true" outlineLevel="0" collapsed="false">
      <c r="B85" s="77" t="s">
        <v>156</v>
      </c>
      <c r="C85" s="77"/>
      <c r="D85" s="157" t="n">
        <v>8287</v>
      </c>
      <c r="E85" s="283" t="n">
        <v>6441</v>
      </c>
      <c r="F85" s="107" t="n">
        <v>-1846</v>
      </c>
    </row>
    <row r="86" customFormat="false" ht="23.25" hidden="true" customHeight="true" outlineLevel="0" collapsed="false">
      <c r="B86" s="158" t="s">
        <v>153</v>
      </c>
      <c r="C86" s="158"/>
      <c r="D86" s="101" t="n">
        <v>0.113014305780954</v>
      </c>
      <c r="E86" s="101" t="n">
        <v>0.09</v>
      </c>
      <c r="F86" s="90" t="n">
        <v>-0.0230143057809538</v>
      </c>
    </row>
    <row r="87" customFormat="false" ht="23.25" hidden="true" customHeight="true" outlineLevel="0" collapsed="false">
      <c r="B87" s="77" t="s">
        <v>166</v>
      </c>
      <c r="C87" s="77"/>
      <c r="D87" s="79" t="n">
        <v>34987</v>
      </c>
      <c r="E87" s="79" t="n">
        <v>33818</v>
      </c>
      <c r="F87" s="109" t="n">
        <v>-1169</v>
      </c>
    </row>
    <row r="88" customFormat="false" ht="23.25" hidden="true" customHeight="true" outlineLevel="0" collapsed="false">
      <c r="B88" s="158" t="s">
        <v>153</v>
      </c>
      <c r="C88" s="158"/>
      <c r="D88" s="82" t="n">
        <v>0.47713666180261</v>
      </c>
      <c r="E88" s="82" t="n">
        <v>0.511773607748184</v>
      </c>
      <c r="F88" s="91" t="n">
        <v>0.0346369459455738</v>
      </c>
    </row>
    <row r="89" customFormat="false" ht="23.25" hidden="true" customHeight="true" outlineLevel="0" collapsed="false">
      <c r="B89" s="77" t="s">
        <v>158</v>
      </c>
      <c r="C89" s="77"/>
      <c r="D89" s="78" t="n">
        <v>16322</v>
      </c>
      <c r="E89" s="78" t="n">
        <v>15677</v>
      </c>
      <c r="F89" s="92" t="n">
        <v>-645</v>
      </c>
    </row>
    <row r="90" customFormat="false" ht="23.25" hidden="true" customHeight="true" outlineLevel="0" collapsed="false">
      <c r="B90" s="100" t="s">
        <v>153</v>
      </c>
      <c r="C90" s="100"/>
      <c r="D90" s="101" t="n">
        <v>0.222591951123052</v>
      </c>
      <c r="E90" s="101" t="n">
        <v>0.237242736077482</v>
      </c>
      <c r="F90" s="90" t="n">
        <v>0.02</v>
      </c>
    </row>
    <row r="91" customFormat="false" ht="22.5" hidden="true" customHeight="true" outlineLevel="0" collapsed="false">
      <c r="B91" s="120" t="s">
        <v>110</v>
      </c>
      <c r="C91" s="120"/>
      <c r="D91" s="120"/>
      <c r="E91" s="120"/>
      <c r="F91" s="120"/>
    </row>
    <row r="92" customFormat="false" ht="22.5" hidden="true" customHeight="true" outlineLevel="0" collapsed="false">
      <c r="B92" s="62" t="s">
        <v>77</v>
      </c>
      <c r="C92" s="62"/>
      <c r="D92" s="62"/>
      <c r="E92" s="62"/>
      <c r="F92" s="62"/>
    </row>
    <row r="93" customFormat="false" ht="23.25" hidden="true" customHeight="true" outlineLevel="0" collapsed="false">
      <c r="B93" s="98" t="s">
        <v>159</v>
      </c>
      <c r="C93" s="98"/>
      <c r="D93" s="66" t="n">
        <v>505460</v>
      </c>
      <c r="E93" s="66" t="n">
        <v>215401</v>
      </c>
      <c r="F93" s="89" t="n">
        <v>-290059</v>
      </c>
    </row>
    <row r="94" customFormat="false" ht="23.25" hidden="true" customHeight="true" outlineLevel="0" collapsed="false">
      <c r="B94" s="143" t="s">
        <v>152</v>
      </c>
      <c r="C94" s="143"/>
      <c r="D94" s="157" t="n">
        <v>3893</v>
      </c>
      <c r="E94" s="157" t="n">
        <v>3845</v>
      </c>
      <c r="F94" s="89" t="n">
        <v>-48</v>
      </c>
    </row>
    <row r="95" customFormat="false" ht="23.25" hidden="true" customHeight="true" outlineLevel="0" collapsed="false">
      <c r="B95" s="158" t="s">
        <v>153</v>
      </c>
      <c r="C95" s="158"/>
      <c r="D95" s="185" t="n">
        <v>0.00770189530328809</v>
      </c>
      <c r="E95" s="185" t="n">
        <v>0.0178504278067418</v>
      </c>
      <c r="F95" s="90" t="n">
        <v>0.0101485325034538</v>
      </c>
    </row>
    <row r="96" customFormat="false" ht="23.25" hidden="true" customHeight="true" outlineLevel="0" collapsed="false">
      <c r="B96" s="77" t="s">
        <v>155</v>
      </c>
      <c r="C96" s="77"/>
      <c r="D96" s="156" t="n">
        <v>7663</v>
      </c>
      <c r="E96" s="156" t="n">
        <v>2919</v>
      </c>
      <c r="F96" s="109" t="n">
        <v>-4744</v>
      </c>
    </row>
    <row r="97" customFormat="false" ht="23.25" hidden="true" customHeight="true" outlineLevel="0" collapsed="false">
      <c r="B97" s="158" t="s">
        <v>153</v>
      </c>
      <c r="C97" s="158"/>
      <c r="D97" s="252" t="n">
        <v>0.01</v>
      </c>
      <c r="E97" s="86" t="n">
        <v>0.0135514691203848</v>
      </c>
      <c r="F97" s="90" t="n">
        <v>0.00355146912038477</v>
      </c>
    </row>
    <row r="98" customFormat="false" ht="23.25" hidden="true" customHeight="true" outlineLevel="0" collapsed="false">
      <c r="B98" s="77" t="s">
        <v>156</v>
      </c>
      <c r="C98" s="77"/>
      <c r="D98" s="156" t="n">
        <v>1379</v>
      </c>
      <c r="E98" s="74" t="n">
        <v>962</v>
      </c>
      <c r="F98" s="89" t="n">
        <v>-417</v>
      </c>
    </row>
    <row r="99" customFormat="false" ht="23.25" hidden="true" customHeight="true" outlineLevel="0" collapsed="false">
      <c r="B99" s="158" t="s">
        <v>153</v>
      </c>
      <c r="C99" s="158"/>
      <c r="D99" s="105" t="n">
        <v>0.00272820796897875</v>
      </c>
      <c r="E99" s="105" t="n">
        <v>0.00446608882967117</v>
      </c>
      <c r="F99" s="90" t="n">
        <v>0.00173788086069242</v>
      </c>
    </row>
    <row r="100" customFormat="false" ht="23.25" hidden="true" customHeight="true" outlineLevel="0" collapsed="false">
      <c r="B100" s="77" t="s">
        <v>160</v>
      </c>
      <c r="C100" s="77"/>
      <c r="D100" s="78" t="n">
        <v>105285</v>
      </c>
      <c r="E100" s="78" t="n">
        <v>39564</v>
      </c>
      <c r="F100" s="89" t="n">
        <v>-65721</v>
      </c>
    </row>
    <row r="101" customFormat="false" ht="23.25" hidden="true" customHeight="true" outlineLevel="0" collapsed="false">
      <c r="B101" s="158" t="s">
        <v>153</v>
      </c>
      <c r="C101" s="158"/>
      <c r="D101" s="186" t="n">
        <v>0.208295414078265</v>
      </c>
      <c r="E101" s="186" t="n">
        <v>0.183676027502194</v>
      </c>
      <c r="F101" s="90" t="n">
        <v>-0.03</v>
      </c>
    </row>
    <row r="102" customFormat="false" ht="23.25" hidden="true" customHeight="true" outlineLevel="0" collapsed="false">
      <c r="B102" s="77" t="s">
        <v>161</v>
      </c>
      <c r="C102" s="77"/>
      <c r="D102" s="94" t="n">
        <v>387240</v>
      </c>
      <c r="E102" s="94" t="n">
        <v>168111</v>
      </c>
      <c r="F102" s="89" t="n">
        <v>-219129</v>
      </c>
    </row>
    <row r="103" customFormat="false" ht="33.75" hidden="true" customHeight="true" outlineLevel="0" collapsed="false">
      <c r="B103" s="100" t="s">
        <v>168</v>
      </c>
      <c r="C103" s="100"/>
      <c r="D103" s="262" t="n">
        <v>0.766114034740632</v>
      </c>
      <c r="E103" s="262" t="n">
        <v>0.780455986741009</v>
      </c>
      <c r="F103" s="90" t="n">
        <v>0.0143419520003762</v>
      </c>
    </row>
    <row r="104" customFormat="false" ht="38.25" hidden="true" customHeight="true" outlineLevel="0" collapsed="false">
      <c r="B104" s="62" t="s">
        <v>169</v>
      </c>
      <c r="C104" s="62"/>
      <c r="D104" s="62"/>
      <c r="E104" s="62"/>
      <c r="F104" s="62"/>
    </row>
    <row r="105" customFormat="false" ht="48" hidden="false" customHeight="true" outlineLevel="0" collapsed="false">
      <c r="B105" s="250" t="s">
        <v>62</v>
      </c>
      <c r="C105" s="250"/>
      <c r="D105" s="59" t="s">
        <v>63</v>
      </c>
      <c r="E105" s="59"/>
      <c r="F105" s="59" t="s">
        <v>105</v>
      </c>
    </row>
    <row r="106" customFormat="false" ht="38.25" hidden="false" customHeight="true" outlineLevel="0" collapsed="false">
      <c r="B106" s="250"/>
      <c r="C106" s="250"/>
      <c r="D106" s="281" t="n">
        <v>2014</v>
      </c>
      <c r="E106" s="281" t="n">
        <v>2015</v>
      </c>
      <c r="F106" s="59"/>
    </row>
    <row r="107" customFormat="false" ht="41.25" hidden="false" customHeight="true" outlineLevel="0" collapsed="false">
      <c r="B107" s="98" t="s">
        <v>159</v>
      </c>
      <c r="C107" s="98"/>
      <c r="D107" s="66" t="n">
        <v>41983</v>
      </c>
      <c r="E107" s="284" t="n">
        <v>34484</v>
      </c>
      <c r="F107" s="279" t="n">
        <v>-7499</v>
      </c>
    </row>
    <row r="108" customFormat="false" ht="26.25" hidden="false" customHeight="true" outlineLevel="0" collapsed="false">
      <c r="B108" s="143" t="s">
        <v>152</v>
      </c>
      <c r="C108" s="143"/>
      <c r="D108" s="136" t="n">
        <v>1211</v>
      </c>
      <c r="E108" s="178" t="n">
        <v>887</v>
      </c>
      <c r="F108" s="89" t="n">
        <v>-324</v>
      </c>
    </row>
    <row r="109" customFormat="false" ht="23.25" hidden="false" customHeight="true" outlineLevel="0" collapsed="false">
      <c r="B109" s="158" t="s">
        <v>153</v>
      </c>
      <c r="C109" s="158"/>
      <c r="D109" s="185" t="n">
        <v>0.0288450086939952</v>
      </c>
      <c r="E109" s="253" t="n">
        <v>0.0257220740053358</v>
      </c>
      <c r="F109" s="91" t="n">
        <v>-0.00312293468865938</v>
      </c>
    </row>
    <row r="110" customFormat="false" ht="23.25" hidden="false" customHeight="true" outlineLevel="0" collapsed="false">
      <c r="B110" s="77" t="s">
        <v>155</v>
      </c>
      <c r="C110" s="77"/>
      <c r="D110" s="79" t="n">
        <v>21760</v>
      </c>
      <c r="E110" s="79" t="n">
        <v>19162</v>
      </c>
      <c r="F110" s="107" t="n">
        <v>-2598</v>
      </c>
    </row>
    <row r="111" customFormat="false" ht="28.5" hidden="false" customHeight="true" outlineLevel="0" collapsed="false">
      <c r="B111" s="158" t="s">
        <v>153</v>
      </c>
      <c r="C111" s="158"/>
      <c r="D111" s="86" t="n">
        <v>0.518305028225711</v>
      </c>
      <c r="E111" s="82" t="n">
        <v>0.55</v>
      </c>
      <c r="F111" s="90" t="n">
        <v>0.0316949717742896</v>
      </c>
    </row>
    <row r="112" customFormat="false" ht="23.25" hidden="false" customHeight="true" outlineLevel="0" collapsed="false">
      <c r="B112" s="77" t="s">
        <v>156</v>
      </c>
      <c r="C112" s="77"/>
      <c r="D112" s="94" t="n">
        <v>358</v>
      </c>
      <c r="E112" s="178" t="n">
        <v>247</v>
      </c>
      <c r="F112" s="89" t="n">
        <v>-111</v>
      </c>
    </row>
    <row r="113" customFormat="false" ht="23.25" hidden="false" customHeight="true" outlineLevel="0" collapsed="false">
      <c r="B113" s="158" t="s">
        <v>153</v>
      </c>
      <c r="C113" s="158"/>
      <c r="D113" s="262" t="n">
        <v>0.00852726103422814</v>
      </c>
      <c r="E113" s="112" t="n">
        <v>0.00716274214128291</v>
      </c>
      <c r="F113" s="90" t="n">
        <v>-0.00136451889294523</v>
      </c>
    </row>
    <row r="114" customFormat="false" ht="46.5" hidden="false" customHeight="true" outlineLevel="0" collapsed="false">
      <c r="B114" s="77" t="s">
        <v>174</v>
      </c>
      <c r="C114" s="77"/>
      <c r="D114" s="136" t="n">
        <v>4522</v>
      </c>
      <c r="E114" s="254" t="n">
        <v>4595</v>
      </c>
      <c r="F114" s="279" t="n">
        <v>73</v>
      </c>
    </row>
    <row r="115" customFormat="false" ht="32.25" hidden="false" customHeight="true" outlineLevel="0" collapsed="false">
      <c r="B115" s="285" t="s">
        <v>153</v>
      </c>
      <c r="C115" s="285"/>
      <c r="D115" s="173" t="n">
        <v>0.107710263678155</v>
      </c>
      <c r="E115" s="101" t="n">
        <v>0.133250202992692</v>
      </c>
      <c r="F115" s="90" t="n">
        <v>0.02</v>
      </c>
    </row>
    <row r="116" customFormat="false" ht="47.25" hidden="false" customHeight="true" outlineLevel="0" collapsed="false">
      <c r="B116" s="77" t="s">
        <v>161</v>
      </c>
      <c r="C116" s="77"/>
      <c r="D116" s="79" t="n">
        <v>14132</v>
      </c>
      <c r="E116" s="254" t="n">
        <v>9593</v>
      </c>
      <c r="F116" s="279" t="n">
        <v>-4539</v>
      </c>
    </row>
    <row r="117" customFormat="false" ht="28.5" hidden="false" customHeight="true" outlineLevel="0" collapsed="false">
      <c r="B117" s="158" t="s">
        <v>153</v>
      </c>
      <c r="C117" s="158"/>
      <c r="D117" s="174" t="n">
        <v>0.336612438367911</v>
      </c>
      <c r="E117" s="82" t="n">
        <v>0.27818698526853</v>
      </c>
      <c r="F117" s="91" t="n">
        <v>-0.0584254530993805</v>
      </c>
    </row>
    <row r="122" customFormat="false" ht="12.75" hidden="false" customHeight="false" outlineLevel="0" collapsed="false">
      <c r="B122" s="286" t="n">
        <v>9</v>
      </c>
      <c r="C122" s="286"/>
    </row>
    <row r="123" customFormat="false" ht="12.75" hidden="false" customHeight="false" outlineLevel="0" collapsed="false">
      <c r="B123" s="286"/>
      <c r="C123" s="286"/>
    </row>
    <row r="124" customFormat="false" ht="12.75" hidden="false" customHeight="false" outlineLevel="0" collapsed="false">
      <c r="B124" s="286"/>
      <c r="C124" s="286"/>
    </row>
  </sheetData>
  <mergeCells count="121">
    <mergeCell ref="B1:F1"/>
    <mergeCell ref="B2:F2"/>
    <mergeCell ref="B3:C4"/>
    <mergeCell ref="D3:E3"/>
    <mergeCell ref="F3:F4"/>
    <mergeCell ref="B5:F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F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F33"/>
    <mergeCell ref="B34:F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F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F58"/>
    <mergeCell ref="B59:F59"/>
    <mergeCell ref="B60:C61"/>
    <mergeCell ref="D60:E60"/>
    <mergeCell ref="F60:F61"/>
    <mergeCell ref="B62:F62"/>
    <mergeCell ref="B63:F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F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F91"/>
    <mergeCell ref="B92:F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F104"/>
    <mergeCell ref="B105:C106"/>
    <mergeCell ref="D105:E105"/>
    <mergeCell ref="F105:F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22:C124"/>
  </mergeCells>
  <printOptions headings="false" gridLines="false" gridLinesSet="true" horizontalCentered="false" verticalCentered="false"/>
  <pageMargins left="0.196527777777778" right="0.590277777777778" top="0.196527777777778" bottom="0.19652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H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2" activeCellId="0" sqref="H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6.41"/>
    <col collapsed="false" customWidth="true" hidden="false" outlineLevel="0" max="3" min="3" style="0" width="109.28"/>
    <col collapsed="false" customWidth="true" hidden="false" outlineLevel="0" max="4" min="4" style="0" width="16.84"/>
    <col collapsed="false" customWidth="true" hidden="false" outlineLevel="0" max="5" min="5" style="0" width="13.41"/>
    <col collapsed="false" customWidth="true" hidden="false" outlineLevel="0" max="6" min="6" style="0" width="16.42"/>
  </cols>
  <sheetData>
    <row r="1" customFormat="false" ht="32.25" hidden="false" customHeight="true" outlineLevel="0" collapsed="false">
      <c r="B1" s="197" t="s">
        <v>26</v>
      </c>
      <c r="C1" s="197"/>
      <c r="D1" s="197"/>
      <c r="E1" s="197"/>
      <c r="F1" s="197"/>
      <c r="G1" s="248"/>
      <c r="H1" s="248"/>
    </row>
    <row r="2" customFormat="false" ht="72" hidden="false" customHeight="true" outlineLevel="0" collapsed="false">
      <c r="B2" s="57" t="s">
        <v>27</v>
      </c>
      <c r="C2" s="57"/>
      <c r="D2" s="57"/>
      <c r="E2" s="57"/>
      <c r="F2" s="57"/>
      <c r="G2" s="249"/>
      <c r="H2" s="249"/>
    </row>
    <row r="3" customFormat="false" ht="36.75" hidden="false" customHeight="true" outlineLevel="0" collapsed="false">
      <c r="B3" s="250" t="s">
        <v>62</v>
      </c>
      <c r="C3" s="250"/>
      <c r="D3" s="59" t="s">
        <v>63</v>
      </c>
      <c r="E3" s="59"/>
      <c r="F3" s="59" t="s">
        <v>105</v>
      </c>
    </row>
    <row r="4" customFormat="false" ht="22.5" hidden="false" customHeight="true" outlineLevel="0" collapsed="false">
      <c r="B4" s="250"/>
      <c r="C4" s="250"/>
      <c r="D4" s="281" t="n">
        <v>2013</v>
      </c>
      <c r="E4" s="281" t="n">
        <v>2014</v>
      </c>
      <c r="F4" s="59"/>
    </row>
    <row r="5" customFormat="false" ht="20.25" hidden="true" customHeight="true" outlineLevel="0" collapsed="false">
      <c r="B5" s="120" t="s">
        <v>173</v>
      </c>
      <c r="C5" s="120"/>
      <c r="D5" s="120"/>
      <c r="E5" s="120"/>
      <c r="F5" s="120"/>
    </row>
    <row r="6" customFormat="false" ht="21.75" hidden="true" customHeight="true" outlineLevel="0" collapsed="false">
      <c r="B6" s="62" t="s">
        <v>106</v>
      </c>
      <c r="C6" s="62"/>
      <c r="D6" s="62"/>
      <c r="E6" s="62"/>
      <c r="F6" s="62"/>
      <c r="G6" s="63"/>
      <c r="H6" s="63"/>
    </row>
    <row r="7" customFormat="false" ht="27.75" hidden="true" customHeight="true" outlineLevel="0" collapsed="false">
      <c r="B7" s="98" t="s">
        <v>69</v>
      </c>
      <c r="C7" s="98"/>
      <c r="D7" s="66" t="n">
        <f aca="false">D8+D10+D12+D14+D16+D18</f>
        <v>118033</v>
      </c>
      <c r="E7" s="66" t="n">
        <f aca="false">E8+E10+E12+E14+E16+E18</f>
        <v>101963</v>
      </c>
      <c r="F7" s="89" t="n">
        <f aca="false">E7-D7</f>
        <v>-16070</v>
      </c>
      <c r="G7" s="63"/>
      <c r="H7" s="63"/>
    </row>
    <row r="8" customFormat="false" ht="18" hidden="true" customHeight="true" outlineLevel="0" collapsed="false">
      <c r="B8" s="143" t="s">
        <v>152</v>
      </c>
      <c r="C8" s="143"/>
      <c r="D8" s="157" t="n">
        <v>8302</v>
      </c>
      <c r="E8" s="157" t="n">
        <v>8323</v>
      </c>
      <c r="F8" s="89" t="n">
        <f aca="false">E8-D8</f>
        <v>21</v>
      </c>
      <c r="G8" s="63"/>
      <c r="H8" s="63"/>
    </row>
    <row r="9" customFormat="false" ht="21.75" hidden="true" customHeight="true" outlineLevel="0" collapsed="false">
      <c r="B9" s="158" t="s">
        <v>153</v>
      </c>
      <c r="C9" s="158"/>
      <c r="D9" s="164" t="n">
        <f aca="false">D8/D7</f>
        <v>0.0703362618928605</v>
      </c>
      <c r="E9" s="164" t="n">
        <f aca="false">E8/E7</f>
        <v>0.0816276492453145</v>
      </c>
      <c r="F9" s="90" t="n">
        <f aca="false">E9-D9</f>
        <v>0.011291387352454</v>
      </c>
      <c r="G9" s="63"/>
      <c r="H9" s="63"/>
    </row>
    <row r="10" customFormat="false" ht="23.25" hidden="true" customHeight="true" outlineLevel="0" collapsed="false">
      <c r="B10" s="251" t="s">
        <v>154</v>
      </c>
      <c r="C10" s="251"/>
      <c r="D10" s="282" t="n">
        <v>1975</v>
      </c>
      <c r="E10" s="282" t="n">
        <v>1537</v>
      </c>
      <c r="F10" s="89" t="n">
        <f aca="false">E10-D10</f>
        <v>-438</v>
      </c>
      <c r="G10" s="63"/>
      <c r="H10" s="63"/>
    </row>
    <row r="11" customFormat="false" ht="21.75" hidden="true" customHeight="true" outlineLevel="0" collapsed="false">
      <c r="B11" s="158" t="s">
        <v>153</v>
      </c>
      <c r="C11" s="158"/>
      <c r="D11" s="164" t="n">
        <f aca="false">D10/D7</f>
        <v>0.0167326086772343</v>
      </c>
      <c r="E11" s="164" t="n">
        <f aca="false">E10/E7</f>
        <v>0.0150740955052323</v>
      </c>
      <c r="F11" s="90" t="n">
        <f aca="false">E11-D11</f>
        <v>-0.00165851317200204</v>
      </c>
      <c r="G11" s="63"/>
      <c r="H11" s="63"/>
    </row>
    <row r="12" customFormat="false" ht="23.25" hidden="true" customHeight="true" outlineLevel="0" collapsed="false">
      <c r="B12" s="77" t="s">
        <v>155</v>
      </c>
      <c r="C12" s="77"/>
      <c r="D12" s="157" t="n">
        <v>1653</v>
      </c>
      <c r="E12" s="157" t="n">
        <v>1235</v>
      </c>
      <c r="F12" s="89" t="n">
        <f aca="false">E12-D12</f>
        <v>-418</v>
      </c>
      <c r="G12" s="63"/>
      <c r="H12" s="63"/>
    </row>
    <row r="13" customFormat="false" ht="21.75" hidden="true" customHeight="true" outlineLevel="0" collapsed="false">
      <c r="B13" s="158" t="s">
        <v>153</v>
      </c>
      <c r="C13" s="158"/>
      <c r="D13" s="186" t="n">
        <f aca="false">D12/D7</f>
        <v>0.0140045580473257</v>
      </c>
      <c r="E13" s="186" t="n">
        <f aca="false">E12/E7</f>
        <v>0.0121122367917774</v>
      </c>
      <c r="F13" s="90" t="n">
        <f aca="false">E13-D13</f>
        <v>-0.00189232125554834</v>
      </c>
      <c r="G13" s="63"/>
      <c r="H13" s="63"/>
    </row>
    <row r="14" customFormat="false" ht="20.25" hidden="true" customHeight="true" outlineLevel="0" collapsed="false">
      <c r="B14" s="77" t="s">
        <v>156</v>
      </c>
      <c r="C14" s="77"/>
      <c r="D14" s="79" t="n">
        <v>13036</v>
      </c>
      <c r="E14" s="79" t="n">
        <v>9721</v>
      </c>
      <c r="F14" s="109" t="n">
        <f aca="false">E14-D14</f>
        <v>-3315</v>
      </c>
      <c r="G14" s="63"/>
      <c r="H14" s="63"/>
    </row>
    <row r="15" customFormat="false" ht="21.75" hidden="true" customHeight="true" outlineLevel="0" collapsed="false">
      <c r="B15" s="158" t="s">
        <v>153</v>
      </c>
      <c r="C15" s="158"/>
      <c r="D15" s="86" t="n">
        <f aca="false">D14/D7</f>
        <v>0.110443689476672</v>
      </c>
      <c r="E15" s="86" t="n">
        <f aca="false">E14/E7</f>
        <v>0.0953385051440228</v>
      </c>
      <c r="F15" s="104" t="n">
        <v>-0.01</v>
      </c>
      <c r="G15" s="63"/>
      <c r="H15" s="63"/>
    </row>
    <row r="16" customFormat="false" ht="45.75" hidden="true" customHeight="true" outlineLevel="0" collapsed="false">
      <c r="B16" s="77" t="s">
        <v>166</v>
      </c>
      <c r="C16" s="77"/>
      <c r="D16" s="94" t="n">
        <v>76589</v>
      </c>
      <c r="E16" s="79" t="n">
        <v>66673</v>
      </c>
      <c r="F16" s="109" t="n">
        <f aca="false">E16-D16</f>
        <v>-9916</v>
      </c>
      <c r="G16" s="63"/>
      <c r="H16" s="63"/>
    </row>
    <row r="17" customFormat="false" ht="21.75" hidden="true" customHeight="true" outlineLevel="0" collapsed="false">
      <c r="B17" s="158" t="s">
        <v>153</v>
      </c>
      <c r="C17" s="158"/>
      <c r="D17" s="105" t="n">
        <f aca="false">D16/D7</f>
        <v>0.64887785619276</v>
      </c>
      <c r="E17" s="105" t="n">
        <f aca="false">E16/E7</f>
        <v>0.653894059609859</v>
      </c>
      <c r="F17" s="104" t="n">
        <v>0</v>
      </c>
      <c r="G17" s="63"/>
      <c r="H17" s="63"/>
    </row>
    <row r="18" customFormat="false" ht="49.5" hidden="true" customHeight="true" outlineLevel="0" collapsed="false">
      <c r="B18" s="77" t="s">
        <v>167</v>
      </c>
      <c r="C18" s="77"/>
      <c r="D18" s="74" t="n">
        <v>16478</v>
      </c>
      <c r="E18" s="74" t="n">
        <v>14474</v>
      </c>
      <c r="F18" s="109" t="n">
        <f aca="false">E18-D18</f>
        <v>-2004</v>
      </c>
      <c r="G18" s="63"/>
      <c r="H18" s="63"/>
    </row>
    <row r="19" customFormat="false" ht="26.25" hidden="true" customHeight="true" outlineLevel="0" collapsed="false">
      <c r="B19" s="158" t="s">
        <v>153</v>
      </c>
      <c r="C19" s="158"/>
      <c r="D19" s="252" t="n">
        <f aca="false">D18/D7</f>
        <v>0.139605025713148</v>
      </c>
      <c r="E19" s="252" t="n">
        <f aca="false">E18/E7</f>
        <v>0.141953453703795</v>
      </c>
      <c r="F19" s="153" t="n">
        <f aca="false">E19-D19</f>
        <v>0.0023484279906465</v>
      </c>
      <c r="G19" s="63"/>
      <c r="H19" s="63"/>
    </row>
    <row r="20" customFormat="false" ht="22.5" hidden="true" customHeight="true" outlineLevel="0" collapsed="false">
      <c r="B20" s="62" t="s">
        <v>109</v>
      </c>
      <c r="C20" s="62"/>
      <c r="D20" s="62"/>
      <c r="E20" s="62"/>
      <c r="F20" s="62"/>
      <c r="G20" s="63"/>
      <c r="H20" s="63"/>
    </row>
    <row r="21" customFormat="false" ht="26.25" hidden="true" customHeight="true" outlineLevel="0" collapsed="false">
      <c r="B21" s="98" t="s">
        <v>69</v>
      </c>
      <c r="C21" s="98"/>
      <c r="D21" s="66" t="n">
        <f aca="false">D22+D24+D26+D28+D30+D32</f>
        <v>73327</v>
      </c>
      <c r="E21" s="66" t="n">
        <f aca="false">E22+E24+E26+E28+E30+E32</f>
        <v>66080</v>
      </c>
      <c r="F21" s="109" t="n">
        <f aca="false">E21-D21</f>
        <v>-7247</v>
      </c>
      <c r="G21" s="63"/>
      <c r="H21" s="63"/>
    </row>
    <row r="22" customFormat="false" ht="18.75" hidden="true" customHeight="true" outlineLevel="0" collapsed="false">
      <c r="B22" s="143" t="s">
        <v>152</v>
      </c>
      <c r="C22" s="143"/>
      <c r="D22" s="157" t="n">
        <v>7721</v>
      </c>
      <c r="E22" s="157" t="n">
        <v>6341</v>
      </c>
      <c r="F22" s="109" t="n">
        <f aca="false">E22-D22</f>
        <v>-1380</v>
      </c>
      <c r="G22" s="63"/>
      <c r="H22" s="63"/>
    </row>
    <row r="23" customFormat="false" ht="21.75" hidden="true" customHeight="true" outlineLevel="0" collapsed="false">
      <c r="B23" s="158" t="s">
        <v>153</v>
      </c>
      <c r="C23" s="158"/>
      <c r="D23" s="164" t="n">
        <f aca="false">D22/D21</f>
        <v>0.105295457334952</v>
      </c>
      <c r="E23" s="164" t="n">
        <f aca="false">E22/E21</f>
        <v>0.0959594430992736</v>
      </c>
      <c r="F23" s="90" t="n">
        <f aca="false">E23-D23</f>
        <v>-0.00933601423567805</v>
      </c>
      <c r="G23" s="63"/>
      <c r="H23" s="63"/>
    </row>
    <row r="24" customFormat="false" ht="19.5" hidden="true" customHeight="true" outlineLevel="0" collapsed="false">
      <c r="B24" s="251" t="s">
        <v>154</v>
      </c>
      <c r="C24" s="251"/>
      <c r="D24" s="282" t="n">
        <v>3536</v>
      </c>
      <c r="E24" s="282" t="n">
        <v>2480</v>
      </c>
      <c r="F24" s="109" t="n">
        <f aca="false">E24-D24</f>
        <v>-1056</v>
      </c>
      <c r="G24" s="63"/>
      <c r="H24" s="63"/>
    </row>
    <row r="25" customFormat="false" ht="22.5" hidden="true" customHeight="true" outlineLevel="0" collapsed="false">
      <c r="B25" s="158" t="s">
        <v>153</v>
      </c>
      <c r="C25" s="158"/>
      <c r="D25" s="164" t="n">
        <f aca="false">D24/D21</f>
        <v>0.0482223464753774</v>
      </c>
      <c r="E25" s="164" t="n">
        <f aca="false">E24/E21</f>
        <v>0.0375302663438257</v>
      </c>
      <c r="F25" s="90" t="n">
        <f aca="false">E25-D25</f>
        <v>-0.0106920801315517</v>
      </c>
      <c r="G25" s="63"/>
      <c r="H25" s="63"/>
    </row>
    <row r="26" customFormat="false" ht="21.75" hidden="true" customHeight="true" outlineLevel="0" collapsed="false">
      <c r="B26" s="77" t="s">
        <v>155</v>
      </c>
      <c r="C26" s="77"/>
      <c r="D26" s="156" t="n">
        <v>2474</v>
      </c>
      <c r="E26" s="156" t="n">
        <v>1323</v>
      </c>
      <c r="F26" s="109" t="n">
        <f aca="false">E26-D26</f>
        <v>-1151</v>
      </c>
      <c r="G26" s="63"/>
      <c r="H26" s="63"/>
    </row>
    <row r="27" customFormat="false" ht="24.75" hidden="true" customHeight="true" outlineLevel="0" collapsed="false">
      <c r="B27" s="158" t="s">
        <v>153</v>
      </c>
      <c r="C27" s="158"/>
      <c r="D27" s="76" t="n">
        <f aca="false">D26/D21</f>
        <v>0.0337392774830554</v>
      </c>
      <c r="E27" s="76" t="n">
        <f aca="false">E26/E21</f>
        <v>0.020021186440678</v>
      </c>
      <c r="F27" s="153" t="n">
        <f aca="false">E27-D27</f>
        <v>-0.0137180910423774</v>
      </c>
      <c r="G27" s="63"/>
      <c r="H27" s="63"/>
    </row>
    <row r="28" customFormat="false" ht="24" hidden="true" customHeight="true" outlineLevel="0" collapsed="false">
      <c r="B28" s="77" t="s">
        <v>156</v>
      </c>
      <c r="C28" s="77"/>
      <c r="D28" s="157" t="n">
        <v>8287</v>
      </c>
      <c r="E28" s="283" t="n">
        <v>6441</v>
      </c>
      <c r="F28" s="107" t="n">
        <f aca="false">E28-D28</f>
        <v>-1846</v>
      </c>
      <c r="G28" s="63"/>
      <c r="H28" s="63"/>
    </row>
    <row r="29" customFormat="false" ht="22.5" hidden="true" customHeight="true" outlineLevel="0" collapsed="false">
      <c r="B29" s="158" t="s">
        <v>153</v>
      </c>
      <c r="C29" s="158"/>
      <c r="D29" s="101" t="n">
        <f aca="false">D28/D21</f>
        <v>0.113014305780954</v>
      </c>
      <c r="E29" s="101" t="n">
        <v>0.09</v>
      </c>
      <c r="F29" s="90" t="n">
        <f aca="false">E29-D29</f>
        <v>-0.0230143057809538</v>
      </c>
      <c r="G29" s="63"/>
      <c r="H29" s="63"/>
    </row>
    <row r="30" customFormat="false" ht="48" hidden="true" customHeight="true" outlineLevel="0" collapsed="false">
      <c r="B30" s="77" t="s">
        <v>166</v>
      </c>
      <c r="C30" s="77"/>
      <c r="D30" s="79" t="n">
        <v>34987</v>
      </c>
      <c r="E30" s="79" t="n">
        <v>33818</v>
      </c>
      <c r="F30" s="109" t="n">
        <f aca="false">E30-D30</f>
        <v>-1169</v>
      </c>
      <c r="G30" s="63"/>
      <c r="H30" s="63"/>
    </row>
    <row r="31" customFormat="false" ht="21" hidden="true" customHeight="true" outlineLevel="0" collapsed="false">
      <c r="B31" s="158" t="s">
        <v>153</v>
      </c>
      <c r="C31" s="158"/>
      <c r="D31" s="82" t="n">
        <f aca="false">D30/D21</f>
        <v>0.47713666180261</v>
      </c>
      <c r="E31" s="82" t="n">
        <f aca="false">E30/E21</f>
        <v>0.511773607748184</v>
      </c>
      <c r="F31" s="91" t="n">
        <f aca="false">E31-D31</f>
        <v>0.0346369459455738</v>
      </c>
      <c r="G31" s="63"/>
      <c r="H31" s="63"/>
    </row>
    <row r="32" customFormat="false" ht="46.5" hidden="true" customHeight="true" outlineLevel="0" collapsed="false">
      <c r="B32" s="77" t="s">
        <v>158</v>
      </c>
      <c r="C32" s="77"/>
      <c r="D32" s="78" t="n">
        <v>16322</v>
      </c>
      <c r="E32" s="78" t="n">
        <v>15677</v>
      </c>
      <c r="F32" s="92" t="n">
        <f aca="false">E32-D32</f>
        <v>-645</v>
      </c>
      <c r="G32" s="63"/>
      <c r="H32" s="63"/>
    </row>
    <row r="33" customFormat="false" ht="18" hidden="true" customHeight="true" outlineLevel="0" collapsed="false">
      <c r="B33" s="100" t="s">
        <v>153</v>
      </c>
      <c r="C33" s="100"/>
      <c r="D33" s="101" t="n">
        <f aca="false">D32/D21</f>
        <v>0.222591951123052</v>
      </c>
      <c r="E33" s="101" t="n">
        <f aca="false">E32/E21</f>
        <v>0.237242736077482</v>
      </c>
      <c r="F33" s="90" t="n">
        <v>0.02</v>
      </c>
      <c r="G33" s="63"/>
      <c r="H33" s="63"/>
    </row>
    <row r="34" customFormat="false" ht="20.25" hidden="true" customHeight="true" outlineLevel="0" collapsed="false">
      <c r="B34" s="120" t="s">
        <v>110</v>
      </c>
      <c r="C34" s="120"/>
      <c r="D34" s="120"/>
      <c r="E34" s="120"/>
      <c r="F34" s="120"/>
      <c r="G34" s="63"/>
      <c r="H34" s="63"/>
    </row>
    <row r="35" customFormat="false" ht="23.25" hidden="true" customHeight="true" outlineLevel="0" collapsed="false">
      <c r="B35" s="62" t="s">
        <v>77</v>
      </c>
      <c r="C35" s="62"/>
      <c r="D35" s="62"/>
      <c r="E35" s="62"/>
      <c r="F35" s="62"/>
      <c r="G35" s="63"/>
      <c r="H35" s="63"/>
    </row>
    <row r="36" customFormat="false" ht="26.25" hidden="true" customHeight="true" outlineLevel="0" collapsed="false">
      <c r="B36" s="98" t="s">
        <v>159</v>
      </c>
      <c r="C36" s="98"/>
      <c r="D36" s="66" t="n">
        <f aca="false">SUM(D37,D39,D41,D43,D45)</f>
        <v>505460</v>
      </c>
      <c r="E36" s="66" t="n">
        <f aca="false">SUM(E37,E39,E41,E43,E45)</f>
        <v>215401</v>
      </c>
      <c r="F36" s="89" t="n">
        <f aca="false">E36-D36</f>
        <v>-290059</v>
      </c>
      <c r="G36" s="63"/>
      <c r="H36" s="63"/>
    </row>
    <row r="37" customFormat="false" ht="23.25" hidden="true" customHeight="true" outlineLevel="0" collapsed="false">
      <c r="B37" s="143" t="s">
        <v>152</v>
      </c>
      <c r="C37" s="143"/>
      <c r="D37" s="157" t="n">
        <v>3893</v>
      </c>
      <c r="E37" s="157" t="n">
        <v>3845</v>
      </c>
      <c r="F37" s="89" t="n">
        <f aca="false">E37-D37</f>
        <v>-48</v>
      </c>
      <c r="G37" s="63"/>
      <c r="H37" s="63"/>
    </row>
    <row r="38" customFormat="false" ht="19.5" hidden="true" customHeight="true" outlineLevel="0" collapsed="false">
      <c r="B38" s="158" t="s">
        <v>153</v>
      </c>
      <c r="C38" s="158"/>
      <c r="D38" s="185" t="n">
        <f aca="false">D37/D36</f>
        <v>0.00770189530328809</v>
      </c>
      <c r="E38" s="185" t="n">
        <f aca="false">E37/E36</f>
        <v>0.0178504278067418</v>
      </c>
      <c r="F38" s="90" t="n">
        <f aca="false">E38-D38</f>
        <v>0.0101485325034538</v>
      </c>
      <c r="G38" s="63"/>
      <c r="H38" s="63"/>
    </row>
    <row r="39" customFormat="false" ht="20.25" hidden="true" customHeight="true" outlineLevel="0" collapsed="false">
      <c r="B39" s="77" t="s">
        <v>155</v>
      </c>
      <c r="C39" s="77"/>
      <c r="D39" s="156" t="n">
        <v>7663</v>
      </c>
      <c r="E39" s="156" t="n">
        <v>2919</v>
      </c>
      <c r="F39" s="109" t="n">
        <f aca="false">E39-D39</f>
        <v>-4744</v>
      </c>
      <c r="G39" s="63"/>
      <c r="H39" s="63"/>
    </row>
    <row r="40" customFormat="false" ht="22.5" hidden="true" customHeight="true" outlineLevel="0" collapsed="false">
      <c r="B40" s="158" t="s">
        <v>153</v>
      </c>
      <c r="C40" s="158"/>
      <c r="D40" s="252" t="n">
        <v>0.01</v>
      </c>
      <c r="E40" s="86" t="n">
        <f aca="false">E39/E36</f>
        <v>0.0135514691203848</v>
      </c>
      <c r="F40" s="90" t="n">
        <f aca="false">E40-D40</f>
        <v>0.00355146912038477</v>
      </c>
      <c r="G40" s="63"/>
      <c r="H40" s="63"/>
    </row>
    <row r="41" customFormat="false" ht="25.5" hidden="true" customHeight="true" outlineLevel="0" collapsed="false">
      <c r="B41" s="77" t="s">
        <v>156</v>
      </c>
      <c r="C41" s="77"/>
      <c r="D41" s="156" t="n">
        <v>1379</v>
      </c>
      <c r="E41" s="74" t="n">
        <v>962</v>
      </c>
      <c r="F41" s="89" t="n">
        <f aca="false">E41-D41</f>
        <v>-417</v>
      </c>
      <c r="G41" s="63"/>
      <c r="H41" s="63"/>
    </row>
    <row r="42" customFormat="false" ht="23.25" hidden="true" customHeight="true" outlineLevel="0" collapsed="false">
      <c r="B42" s="158" t="s">
        <v>153</v>
      </c>
      <c r="C42" s="158"/>
      <c r="D42" s="105" t="n">
        <f aca="false">D41/D36</f>
        <v>0.00272820796897875</v>
      </c>
      <c r="E42" s="105" t="n">
        <f aca="false">E41/E36</f>
        <v>0.00446608882967117</v>
      </c>
      <c r="F42" s="90" t="n">
        <f aca="false">E42-D42</f>
        <v>0.00173788086069242</v>
      </c>
      <c r="G42" s="63"/>
      <c r="H42" s="63"/>
    </row>
    <row r="43" customFormat="false" ht="42.75" hidden="true" customHeight="true" outlineLevel="0" collapsed="false">
      <c r="B43" s="77" t="s">
        <v>160</v>
      </c>
      <c r="C43" s="77"/>
      <c r="D43" s="78" t="n">
        <v>105285</v>
      </c>
      <c r="E43" s="78" t="n">
        <v>39564</v>
      </c>
      <c r="F43" s="89" t="n">
        <f aca="false">E43-D43</f>
        <v>-65721</v>
      </c>
      <c r="G43" s="63"/>
      <c r="H43" s="63"/>
    </row>
    <row r="44" customFormat="false" ht="29.25" hidden="true" customHeight="true" outlineLevel="0" collapsed="false">
      <c r="B44" s="158" t="s">
        <v>153</v>
      </c>
      <c r="C44" s="158"/>
      <c r="D44" s="186" t="n">
        <f aca="false">D43/D36</f>
        <v>0.208295414078265</v>
      </c>
      <c r="E44" s="186" t="n">
        <f aca="false">E43/E36</f>
        <v>0.183676027502194</v>
      </c>
      <c r="F44" s="90" t="n">
        <v>-0.03</v>
      </c>
      <c r="G44" s="63"/>
      <c r="H44" s="63"/>
    </row>
    <row r="45" customFormat="false" ht="43.5" hidden="true" customHeight="true" outlineLevel="0" collapsed="false">
      <c r="B45" s="77" t="s">
        <v>161</v>
      </c>
      <c r="C45" s="77"/>
      <c r="D45" s="94" t="n">
        <v>387240</v>
      </c>
      <c r="E45" s="94" t="n">
        <v>168111</v>
      </c>
      <c r="F45" s="89" t="n">
        <f aca="false">E45-D45</f>
        <v>-219129</v>
      </c>
      <c r="G45" s="63"/>
      <c r="H45" s="63"/>
    </row>
    <row r="46" customFormat="false" ht="25.5" hidden="true" customHeight="true" outlineLevel="0" collapsed="false">
      <c r="B46" s="100" t="s">
        <v>168</v>
      </c>
      <c r="C46" s="100"/>
      <c r="D46" s="262" t="n">
        <f aca="false">D45/D36</f>
        <v>0.766114034740632</v>
      </c>
      <c r="E46" s="262" t="n">
        <f aca="false">E45/E36</f>
        <v>0.780455986741009</v>
      </c>
      <c r="F46" s="90" t="n">
        <f aca="false">E46-D46</f>
        <v>0.0143419520003762</v>
      </c>
      <c r="G46" s="63"/>
      <c r="H46" s="63"/>
    </row>
    <row r="47" customFormat="false" ht="33" hidden="false" customHeight="true" outlineLevel="0" collapsed="false">
      <c r="B47" s="62" t="s">
        <v>169</v>
      </c>
      <c r="C47" s="62"/>
      <c r="D47" s="62"/>
      <c r="E47" s="62"/>
      <c r="F47" s="62"/>
      <c r="G47" s="63"/>
      <c r="H47" s="63"/>
    </row>
    <row r="48" customFormat="false" ht="24.75" hidden="false" customHeight="true" outlineLevel="0" collapsed="false">
      <c r="B48" s="98" t="s">
        <v>159</v>
      </c>
      <c r="C48" s="98"/>
      <c r="D48" s="278" t="s">
        <v>170</v>
      </c>
      <c r="E48" s="66" t="n">
        <v>41983</v>
      </c>
      <c r="F48" s="279" t="e">
        <f aca="false">E48-D48</f>
        <v>#VALUE!</v>
      </c>
      <c r="G48" s="63"/>
      <c r="H48" s="63"/>
    </row>
    <row r="49" customFormat="false" ht="28.5" hidden="false" customHeight="true" outlineLevel="0" collapsed="false">
      <c r="B49" s="143" t="s">
        <v>152</v>
      </c>
      <c r="C49" s="143"/>
      <c r="D49" s="157" t="n">
        <v>1456</v>
      </c>
      <c r="E49" s="156" t="n">
        <v>1211</v>
      </c>
      <c r="F49" s="89" t="n">
        <f aca="false">E49-D49</f>
        <v>-245</v>
      </c>
      <c r="G49" s="63"/>
      <c r="H49" s="63"/>
    </row>
    <row r="50" customFormat="false" ht="24.75" hidden="false" customHeight="true" outlineLevel="0" collapsed="false">
      <c r="B50" s="158" t="s">
        <v>153</v>
      </c>
      <c r="C50" s="158"/>
      <c r="D50" s="185" t="e">
        <f aca="false">D49/D48</f>
        <v>#VALUE!</v>
      </c>
      <c r="E50" s="280" t="n">
        <f aca="false">E49/E48</f>
        <v>0.0288450086939952</v>
      </c>
      <c r="F50" s="91" t="e">
        <f aca="false">E50-D50</f>
        <v>#VALUE!</v>
      </c>
      <c r="G50" s="63"/>
      <c r="H50" s="63"/>
    </row>
    <row r="51" customFormat="false" ht="24" hidden="false" customHeight="true" outlineLevel="0" collapsed="false">
      <c r="B51" s="77" t="s">
        <v>155</v>
      </c>
      <c r="C51" s="77"/>
      <c r="D51" s="79" t="n">
        <v>18896</v>
      </c>
      <c r="E51" s="79" t="n">
        <v>21760</v>
      </c>
      <c r="F51" s="107" t="n">
        <f aca="false">E51-D51</f>
        <v>2864</v>
      </c>
      <c r="G51" s="63"/>
      <c r="H51" s="63"/>
    </row>
    <row r="52" customFormat="false" ht="24.75" hidden="false" customHeight="true" outlineLevel="0" collapsed="false">
      <c r="B52" s="158" t="s">
        <v>153</v>
      </c>
      <c r="C52" s="158"/>
      <c r="D52" s="86" t="e">
        <f aca="false">D51/D48</f>
        <v>#VALUE!</v>
      </c>
      <c r="E52" s="86" t="n">
        <f aca="false">E51/E48</f>
        <v>0.518305028225711</v>
      </c>
      <c r="F52" s="90" t="e">
        <f aca="false">E52-D52</f>
        <v>#VALUE!</v>
      </c>
      <c r="G52" s="63"/>
      <c r="H52" s="63"/>
    </row>
    <row r="53" customFormat="false" ht="26.25" hidden="false" customHeight="true" outlineLevel="0" collapsed="false">
      <c r="B53" s="77" t="s">
        <v>156</v>
      </c>
      <c r="C53" s="77"/>
      <c r="D53" s="94" t="n">
        <v>586</v>
      </c>
      <c r="E53" s="94" t="n">
        <v>358</v>
      </c>
      <c r="F53" s="89" t="n">
        <f aca="false">E53-D53</f>
        <v>-228</v>
      </c>
      <c r="G53" s="63"/>
      <c r="H53" s="63"/>
    </row>
    <row r="54" customFormat="false" ht="20.25" hidden="false" customHeight="true" outlineLevel="0" collapsed="false">
      <c r="B54" s="158" t="s">
        <v>153</v>
      </c>
      <c r="C54" s="158"/>
      <c r="D54" s="262" t="e">
        <f aca="false">D53/D48</f>
        <v>#VALUE!</v>
      </c>
      <c r="E54" s="262" t="n">
        <f aca="false">E53/E48</f>
        <v>0.00852726103422814</v>
      </c>
      <c r="F54" s="90" t="e">
        <f aca="false">E54-D54</f>
        <v>#VALUE!</v>
      </c>
      <c r="G54" s="63"/>
      <c r="H54" s="63"/>
    </row>
    <row r="55" customFormat="false" ht="51.75" hidden="false" customHeight="true" outlineLevel="0" collapsed="false">
      <c r="B55" s="77" t="s">
        <v>160</v>
      </c>
      <c r="C55" s="77"/>
      <c r="D55" s="157" t="s">
        <v>171</v>
      </c>
      <c r="E55" s="157" t="n">
        <v>4522</v>
      </c>
      <c r="F55" s="279" t="n">
        <f aca="false">E55-D55</f>
        <v>-679</v>
      </c>
      <c r="G55" s="63"/>
      <c r="H55" s="63"/>
    </row>
    <row r="56" customFormat="false" ht="26.25" hidden="false" customHeight="true" outlineLevel="0" collapsed="false">
      <c r="B56" s="158" t="s">
        <v>153</v>
      </c>
      <c r="C56" s="158"/>
      <c r="D56" s="173" t="e">
        <f aca="false">D55/D48</f>
        <v>#VALUE!</v>
      </c>
      <c r="E56" s="173" t="n">
        <f aca="false">E55/E48</f>
        <v>0.107710263678155</v>
      </c>
      <c r="F56" s="90" t="e">
        <f aca="false">E56-D56</f>
        <v>#VALUE!</v>
      </c>
    </row>
    <row r="57" customFormat="false" ht="46.5" hidden="false" customHeight="true" outlineLevel="0" collapsed="false">
      <c r="B57" s="77" t="s">
        <v>161</v>
      </c>
      <c r="C57" s="77"/>
      <c r="D57" s="157" t="s">
        <v>172</v>
      </c>
      <c r="E57" s="79" t="n">
        <v>14132</v>
      </c>
      <c r="F57" s="279" t="e">
        <f aca="false">E57-D57</f>
        <v>#VALUE!</v>
      </c>
    </row>
    <row r="58" customFormat="false" ht="21" hidden="false" customHeight="true" outlineLevel="0" collapsed="false">
      <c r="B58" s="158" t="s">
        <v>153</v>
      </c>
      <c r="C58" s="158"/>
      <c r="D58" s="174" t="e">
        <f aca="false">D57/D48</f>
        <v>#VALUE!</v>
      </c>
      <c r="E58" s="174" t="n">
        <f aca="false">E57/E48</f>
        <v>0.336612438367911</v>
      </c>
      <c r="F58" s="91" t="e">
        <f aca="false">E58-D58</f>
        <v>#VALUE!</v>
      </c>
    </row>
  </sheetData>
  <mergeCells count="59">
    <mergeCell ref="B1:F1"/>
    <mergeCell ref="B2:F2"/>
    <mergeCell ref="B3:C4"/>
    <mergeCell ref="D3:E3"/>
    <mergeCell ref="F3:F4"/>
    <mergeCell ref="B5:F5"/>
    <mergeCell ref="B6:F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F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F34"/>
    <mergeCell ref="B35:F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F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F55"/>
  <sheetViews>
    <sheetView showFormulas="false" showGridLines="fals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E68" activeCellId="0" sqref="E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.42"/>
    <col collapsed="false" customWidth="true" hidden="false" outlineLevel="0" max="3" min="3" style="0" width="93.13"/>
    <col collapsed="false" customWidth="true" hidden="false" outlineLevel="0" max="4" min="4" style="0" width="17.7"/>
    <col collapsed="false" customWidth="true" hidden="false" outlineLevel="0" max="5" min="5" style="0" width="16.56"/>
    <col collapsed="false" customWidth="true" hidden="false" outlineLevel="0" max="6" min="6" style="0" width="17.7"/>
  </cols>
  <sheetData>
    <row r="1" customFormat="false" ht="23.25" hidden="false" customHeight="false" outlineLevel="0" collapsed="false">
      <c r="F1" s="161" t="s">
        <v>28</v>
      </c>
    </row>
    <row r="2" customFormat="false" ht="58.5" hidden="false" customHeight="true" outlineLevel="0" collapsed="false">
      <c r="B2" s="57" t="s">
        <v>29</v>
      </c>
      <c r="C2" s="57"/>
      <c r="D2" s="57"/>
      <c r="E2" s="57"/>
      <c r="F2" s="57"/>
    </row>
    <row r="3" customFormat="false" ht="47.25" hidden="false" customHeight="true" outlineLevel="0" collapsed="false">
      <c r="B3" s="122" t="s">
        <v>62</v>
      </c>
      <c r="C3" s="122"/>
      <c r="D3" s="59" t="s">
        <v>63</v>
      </c>
      <c r="E3" s="59"/>
      <c r="F3" s="60" t="s">
        <v>105</v>
      </c>
    </row>
    <row r="4" customFormat="false" ht="20.25" hidden="false" customHeight="true" outlineLevel="0" collapsed="false">
      <c r="B4" s="122"/>
      <c r="C4" s="122"/>
      <c r="D4" s="61" t="n">
        <v>2014</v>
      </c>
      <c r="E4" s="61" t="n">
        <v>2015</v>
      </c>
      <c r="F4" s="60"/>
    </row>
    <row r="5" customFormat="false" ht="27.75" hidden="false" customHeight="true" outlineLevel="0" collapsed="false">
      <c r="B5" s="287" t="s">
        <v>65</v>
      </c>
      <c r="C5" s="287"/>
      <c r="D5" s="287"/>
      <c r="E5" s="287"/>
      <c r="F5" s="287"/>
    </row>
    <row r="6" customFormat="false" ht="36" hidden="false" customHeight="true" outlineLevel="0" collapsed="false">
      <c r="B6" s="98" t="s">
        <v>69</v>
      </c>
      <c r="C6" s="98"/>
      <c r="D6" s="66" t="n">
        <v>168043</v>
      </c>
      <c r="E6" s="66" t="n">
        <v>126614</v>
      </c>
      <c r="F6" s="89" t="n">
        <v>-41429</v>
      </c>
    </row>
    <row r="7" customFormat="false" ht="23.25" hidden="false" customHeight="true" outlineLevel="0" collapsed="false">
      <c r="B7" s="98" t="s">
        <v>175</v>
      </c>
      <c r="C7" s="98"/>
      <c r="D7" s="79" t="n">
        <v>138748</v>
      </c>
      <c r="E7" s="163" t="n">
        <v>111411</v>
      </c>
      <c r="F7" s="89" t="n">
        <v>-27337</v>
      </c>
    </row>
    <row r="8" customFormat="false" ht="25.5" hidden="false" customHeight="true" outlineLevel="0" collapsed="false">
      <c r="B8" s="158" t="s">
        <v>153</v>
      </c>
      <c r="C8" s="158"/>
      <c r="D8" s="288" t="n">
        <v>0.825669620275763</v>
      </c>
      <c r="E8" s="288" t="n">
        <v>0.879926390446554</v>
      </c>
      <c r="F8" s="90" t="n">
        <v>0.0542567701707913</v>
      </c>
    </row>
    <row r="9" customFormat="false" ht="24.75" hidden="false" customHeight="true" outlineLevel="0" collapsed="false">
      <c r="B9" s="98" t="s">
        <v>116</v>
      </c>
      <c r="C9" s="98"/>
      <c r="D9" s="289" t="n">
        <v>840</v>
      </c>
      <c r="E9" s="79" t="n">
        <v>979</v>
      </c>
      <c r="F9" s="89" t="n">
        <v>139</v>
      </c>
    </row>
    <row r="10" customFormat="false" ht="26.25" hidden="false" customHeight="true" outlineLevel="0" collapsed="false">
      <c r="B10" s="158" t="s">
        <v>153</v>
      </c>
      <c r="C10" s="158"/>
      <c r="D10" s="290" t="n">
        <v>0.00499872056556953</v>
      </c>
      <c r="E10" s="290" t="n">
        <v>0.00773216232012258</v>
      </c>
      <c r="F10" s="90" t="n">
        <v>0.01</v>
      </c>
    </row>
    <row r="11" customFormat="false" ht="50.25" hidden="false" customHeight="true" outlineLevel="0" collapsed="false">
      <c r="B11" s="175" t="s">
        <v>117</v>
      </c>
      <c r="C11" s="175"/>
      <c r="D11" s="170" t="n">
        <v>1045</v>
      </c>
      <c r="E11" s="170" t="n">
        <v>638</v>
      </c>
      <c r="F11" s="109" t="n">
        <v>-407</v>
      </c>
    </row>
    <row r="12" customFormat="false" ht="28.5" hidden="false" customHeight="true" outlineLevel="0" collapsed="false">
      <c r="B12" s="158" t="s">
        <v>153</v>
      </c>
      <c r="C12" s="158"/>
      <c r="D12" s="288" t="n">
        <v>0.00621864641788114</v>
      </c>
      <c r="E12" s="288" t="n">
        <v>0.00503893724232707</v>
      </c>
      <c r="F12" s="90" t="n">
        <v>0</v>
      </c>
    </row>
    <row r="13" customFormat="false" ht="52.5" hidden="false" customHeight="true" outlineLevel="0" collapsed="false">
      <c r="B13" s="98" t="s">
        <v>126</v>
      </c>
      <c r="C13" s="98"/>
      <c r="D13" s="78" t="n">
        <v>24100</v>
      </c>
      <c r="E13" s="78" t="n">
        <v>10068</v>
      </c>
      <c r="F13" s="109" t="n">
        <v>-14032</v>
      </c>
    </row>
    <row r="14" customFormat="false" ht="25.5" hidden="false" customHeight="true" outlineLevel="0" collapsed="false">
      <c r="B14" s="158" t="s">
        <v>153</v>
      </c>
      <c r="C14" s="158"/>
      <c r="D14" s="171" t="n">
        <v>0.143415673369316</v>
      </c>
      <c r="E14" s="171" t="n">
        <v>0.0795172729713934</v>
      </c>
      <c r="F14" s="90" t="n">
        <v>-0.0638984003979228</v>
      </c>
    </row>
    <row r="15" customFormat="false" ht="21.75" hidden="false" customHeight="true" outlineLevel="0" collapsed="false">
      <c r="B15" s="172" t="s">
        <v>176</v>
      </c>
      <c r="C15" s="172"/>
      <c r="D15" s="148" t="n">
        <v>3254</v>
      </c>
      <c r="E15" s="148" t="n">
        <v>3363</v>
      </c>
      <c r="F15" s="89" t="n">
        <v>109</v>
      </c>
    </row>
    <row r="16" customFormat="false" ht="26.25" hidden="false" customHeight="true" outlineLevel="0" collapsed="false">
      <c r="B16" s="158" t="s">
        <v>153</v>
      </c>
      <c r="C16" s="158"/>
      <c r="D16" s="86" t="n">
        <v>0.0193640913337658</v>
      </c>
      <c r="E16" s="86" t="n">
        <v>0.02</v>
      </c>
      <c r="F16" s="90" t="n">
        <v>0.000635908666234239</v>
      </c>
    </row>
    <row r="17" customFormat="false" ht="22.5" hidden="false" customHeight="true" outlineLevel="0" collapsed="false">
      <c r="B17" s="172" t="s">
        <v>121</v>
      </c>
      <c r="C17" s="172"/>
      <c r="D17" s="136" t="n">
        <v>56</v>
      </c>
      <c r="E17" s="136" t="n">
        <v>155</v>
      </c>
      <c r="F17" s="89" t="n">
        <v>99</v>
      </c>
    </row>
    <row r="18" customFormat="false" ht="28.5" hidden="false" customHeight="true" outlineLevel="0" collapsed="false">
      <c r="B18" s="158" t="s">
        <v>153</v>
      </c>
      <c r="C18" s="158"/>
      <c r="D18" s="291" t="n">
        <v>0.000333248037704635</v>
      </c>
      <c r="E18" s="291" t="n">
        <v>0.00122419321717977</v>
      </c>
      <c r="F18" s="90" t="n">
        <v>0.00089094517947514</v>
      </c>
    </row>
    <row r="19" customFormat="false" ht="27" hidden="false" customHeight="true" outlineLevel="0" collapsed="false">
      <c r="B19" s="287" t="s">
        <v>77</v>
      </c>
      <c r="C19" s="287"/>
      <c r="D19" s="287"/>
      <c r="E19" s="287"/>
      <c r="F19" s="287"/>
    </row>
    <row r="20" customFormat="false" ht="33.75" hidden="false" customHeight="true" outlineLevel="0" collapsed="false">
      <c r="B20" s="98" t="s">
        <v>69</v>
      </c>
      <c r="C20" s="98"/>
      <c r="D20" s="79" t="n">
        <v>215401</v>
      </c>
      <c r="E20" s="79" t="n">
        <v>58214</v>
      </c>
      <c r="F20" s="89" t="n">
        <v>-157187</v>
      </c>
    </row>
    <row r="21" customFormat="false" ht="21" hidden="false" customHeight="true" outlineLevel="0" collapsed="false">
      <c r="B21" s="98" t="s">
        <v>175</v>
      </c>
      <c r="C21" s="98"/>
      <c r="D21" s="79" t="n">
        <v>48</v>
      </c>
      <c r="E21" s="79" t="n">
        <v>91</v>
      </c>
      <c r="F21" s="89" t="n">
        <v>43</v>
      </c>
    </row>
    <row r="22" customFormat="false" ht="22.5" hidden="false" customHeight="true" outlineLevel="0" collapsed="false">
      <c r="B22" s="158" t="s">
        <v>153</v>
      </c>
      <c r="C22" s="158"/>
      <c r="D22" s="291" t="n">
        <v>0.000222840191085464</v>
      </c>
      <c r="E22" s="291" t="n">
        <v>0.0015631978561858</v>
      </c>
      <c r="F22" s="90" t="n">
        <v>0.00134035766510033</v>
      </c>
    </row>
    <row r="23" customFormat="false" ht="24.75" hidden="false" customHeight="true" outlineLevel="0" collapsed="false">
      <c r="B23" s="98" t="s">
        <v>177</v>
      </c>
      <c r="C23" s="98"/>
      <c r="D23" s="94" t="n">
        <v>215110</v>
      </c>
      <c r="E23" s="94" t="n">
        <v>57955</v>
      </c>
      <c r="F23" s="89" t="n">
        <v>-157155</v>
      </c>
    </row>
    <row r="24" customFormat="false" ht="26.25" hidden="false" customHeight="true" outlineLevel="0" collapsed="false">
      <c r="B24" s="158" t="s">
        <v>153</v>
      </c>
      <c r="C24" s="158"/>
      <c r="D24" s="291" t="n">
        <v>0.998649031341544</v>
      </c>
      <c r="E24" s="291" t="n">
        <v>0.995550898409317</v>
      </c>
      <c r="F24" s="90" t="n">
        <v>-0.00309813293222705</v>
      </c>
    </row>
    <row r="25" customFormat="false" ht="45.75" hidden="false" customHeight="true" outlineLevel="0" collapsed="false">
      <c r="B25" s="175" t="s">
        <v>117</v>
      </c>
      <c r="C25" s="175"/>
      <c r="D25" s="119" t="n">
        <v>243</v>
      </c>
      <c r="E25" s="119" t="n">
        <v>168</v>
      </c>
      <c r="F25" s="89" t="n">
        <v>-75</v>
      </c>
    </row>
    <row r="26" customFormat="false" ht="24" hidden="false" customHeight="true" outlineLevel="0" collapsed="false">
      <c r="B26" s="158" t="s">
        <v>153</v>
      </c>
      <c r="C26" s="158"/>
      <c r="D26" s="292" t="n">
        <v>0.00112812846737016</v>
      </c>
      <c r="E26" s="292" t="n">
        <v>0.00288590373449686</v>
      </c>
      <c r="F26" s="90" t="n">
        <v>0.0017577752671267</v>
      </c>
    </row>
    <row r="27" customFormat="false" ht="42.75" hidden="false" customHeight="true" outlineLevel="0" collapsed="false">
      <c r="B27" s="98" t="s">
        <v>126</v>
      </c>
      <c r="C27" s="98"/>
      <c r="D27" s="293" t="n">
        <v>0</v>
      </c>
      <c r="E27" s="293" t="n">
        <v>0</v>
      </c>
      <c r="F27" s="89" t="n">
        <v>0</v>
      </c>
    </row>
    <row r="28" customFormat="false" ht="27" hidden="false" customHeight="true" outlineLevel="0" collapsed="false">
      <c r="B28" s="158" t="s">
        <v>153</v>
      </c>
      <c r="C28" s="158"/>
      <c r="D28" s="291" t="n">
        <v>0</v>
      </c>
      <c r="E28" s="291" t="n">
        <v>0</v>
      </c>
      <c r="F28" s="90" t="n">
        <v>0</v>
      </c>
    </row>
    <row r="29" customFormat="false" ht="24.75" hidden="false" customHeight="true" outlineLevel="0" collapsed="false">
      <c r="B29" s="287" t="s">
        <v>82</v>
      </c>
      <c r="C29" s="287"/>
      <c r="D29" s="287"/>
      <c r="E29" s="287"/>
      <c r="F29" s="287"/>
    </row>
    <row r="30" customFormat="false" ht="33.75" hidden="false" customHeight="true" outlineLevel="0" collapsed="false">
      <c r="B30" s="98" t="s">
        <v>69</v>
      </c>
      <c r="C30" s="98"/>
      <c r="D30" s="66" t="n">
        <v>45226</v>
      </c>
      <c r="E30" s="84" t="n">
        <v>36904</v>
      </c>
      <c r="F30" s="109" t="n">
        <v>-8322</v>
      </c>
    </row>
    <row r="31" customFormat="false" ht="27" hidden="false" customHeight="true" outlineLevel="0" collapsed="false">
      <c r="B31" s="98" t="s">
        <v>175</v>
      </c>
      <c r="C31" s="98"/>
      <c r="D31" s="94" t="n">
        <v>297</v>
      </c>
      <c r="E31" s="119" t="n">
        <v>224</v>
      </c>
      <c r="F31" s="89" t="n">
        <v>-73</v>
      </c>
    </row>
    <row r="32" customFormat="false" ht="21.75" hidden="false" customHeight="true" outlineLevel="0" collapsed="false">
      <c r="B32" s="158" t="s">
        <v>153</v>
      </c>
      <c r="C32" s="158"/>
      <c r="D32" s="86" t="n">
        <v>0.00656701897138814</v>
      </c>
      <c r="E32" s="86" t="n">
        <v>0.00606980273141123</v>
      </c>
      <c r="F32" s="90" t="n">
        <v>-0.00049721623997691</v>
      </c>
    </row>
    <row r="33" customFormat="false" ht="25.5" hidden="false" customHeight="true" outlineLevel="0" collapsed="false">
      <c r="B33" s="98" t="s">
        <v>177</v>
      </c>
      <c r="C33" s="98"/>
      <c r="D33" s="119" t="n">
        <v>28</v>
      </c>
      <c r="E33" s="119" t="n">
        <v>7</v>
      </c>
      <c r="F33" s="89" t="n">
        <v>-21</v>
      </c>
    </row>
    <row r="34" customFormat="false" ht="24" hidden="false" customHeight="true" outlineLevel="0" collapsed="false">
      <c r="B34" s="158" t="s">
        <v>153</v>
      </c>
      <c r="C34" s="158"/>
      <c r="D34" s="86" t="n">
        <v>0.000619112899659488</v>
      </c>
      <c r="E34" s="186" t="n">
        <v>0.000189681335356601</v>
      </c>
      <c r="F34" s="90" t="n">
        <v>-0.000429431564302887</v>
      </c>
    </row>
    <row r="35" customFormat="false" ht="21.75" hidden="false" customHeight="true" outlineLevel="0" collapsed="false">
      <c r="B35" s="98" t="s">
        <v>178</v>
      </c>
      <c r="C35" s="98"/>
      <c r="D35" s="94" t="n">
        <v>41983</v>
      </c>
      <c r="E35" s="94" t="n">
        <v>34484</v>
      </c>
      <c r="F35" s="109" t="n">
        <v>-7499</v>
      </c>
    </row>
    <row r="36" customFormat="false" ht="26.25" hidden="false" customHeight="true" outlineLevel="0" collapsed="false">
      <c r="B36" s="158" t="s">
        <v>153</v>
      </c>
      <c r="C36" s="158"/>
      <c r="D36" s="86" t="n">
        <v>0.928293459514439</v>
      </c>
      <c r="E36" s="86" t="n">
        <v>0.93</v>
      </c>
      <c r="F36" s="90" t="n">
        <v>0.0017065404855614</v>
      </c>
    </row>
    <row r="37" customFormat="false" ht="39.75" hidden="false" customHeight="true" outlineLevel="0" collapsed="false">
      <c r="B37" s="294" t="s">
        <v>117</v>
      </c>
      <c r="C37" s="294"/>
      <c r="D37" s="119" t="n">
        <v>93</v>
      </c>
      <c r="E37" s="119" t="n">
        <v>88</v>
      </c>
      <c r="F37" s="89" t="n">
        <v>-5</v>
      </c>
    </row>
    <row r="38" customFormat="false" ht="25.5" hidden="false" customHeight="true" outlineLevel="0" collapsed="false">
      <c r="B38" s="158" t="s">
        <v>153</v>
      </c>
      <c r="C38" s="158"/>
      <c r="D38" s="86" t="n">
        <v>0.00205633927386901</v>
      </c>
      <c r="E38" s="86" t="n">
        <v>0</v>
      </c>
      <c r="F38" s="90" t="n">
        <v>-0.00205633927386901</v>
      </c>
    </row>
    <row r="39" customFormat="false" ht="26.25" hidden="false" customHeight="true" outlineLevel="0" collapsed="false">
      <c r="B39" s="175" t="s">
        <v>179</v>
      </c>
      <c r="C39" s="175"/>
      <c r="D39" s="110" t="n">
        <v>2825</v>
      </c>
      <c r="E39" s="178" t="n">
        <v>2101</v>
      </c>
      <c r="F39" s="89" t="n">
        <v>-724</v>
      </c>
    </row>
    <row r="40" customFormat="false" ht="30" hidden="false" customHeight="true" outlineLevel="0" collapsed="false">
      <c r="B40" s="158" t="s">
        <v>153</v>
      </c>
      <c r="C40" s="158"/>
      <c r="D40" s="171" t="n">
        <v>0.0624640693406448</v>
      </c>
      <c r="E40" s="171" t="n">
        <v>0.0569314979406026</v>
      </c>
      <c r="F40" s="91" t="n">
        <v>0</v>
      </c>
    </row>
    <row r="41" customFormat="false" ht="27" hidden="false" customHeight="true" outlineLevel="0" collapsed="false">
      <c r="B41" s="295"/>
      <c r="C41" s="295"/>
      <c r="D41" s="295"/>
      <c r="E41" s="295"/>
      <c r="F41" s="295"/>
    </row>
    <row r="42" customFormat="false" ht="12.75" hidden="false" customHeight="false" outlineLevel="0" collapsed="false">
      <c r="B42" s="181"/>
      <c r="C42" s="181"/>
      <c r="D42" s="181"/>
      <c r="E42" s="181"/>
      <c r="F42" s="181"/>
    </row>
    <row r="43" customFormat="false" ht="12.75" hidden="false" customHeight="false" outlineLevel="0" collapsed="false">
      <c r="B43" s="181"/>
      <c r="C43" s="181"/>
      <c r="D43" s="181"/>
      <c r="E43" s="181"/>
      <c r="F43" s="181"/>
    </row>
    <row r="44" customFormat="false" ht="12.75" hidden="false" customHeight="false" outlineLevel="0" collapsed="false">
      <c r="B44" s="181"/>
      <c r="C44" s="181"/>
      <c r="D44" s="181"/>
      <c r="E44" s="181"/>
      <c r="F44" s="181"/>
    </row>
    <row r="53" customFormat="false" ht="12.75" hidden="false" customHeight="false" outlineLevel="0" collapsed="false">
      <c r="F53" s="182" t="n">
        <v>10</v>
      </c>
    </row>
    <row r="54" customFormat="false" ht="12.75" hidden="false" customHeight="false" outlineLevel="0" collapsed="false">
      <c r="F54" s="182"/>
    </row>
    <row r="55" customFormat="false" ht="12.75" hidden="false" customHeight="false" outlineLevel="0" collapsed="false">
      <c r="F55" s="182"/>
    </row>
  </sheetData>
  <mergeCells count="42">
    <mergeCell ref="B2:F2"/>
    <mergeCell ref="B3:C4"/>
    <mergeCell ref="D3:E3"/>
    <mergeCell ref="F3:F4"/>
    <mergeCell ref="B5:F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F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F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F41"/>
    <mergeCell ref="F53:F5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61"/>
  <sheetViews>
    <sheetView showFormulas="false" showGridLines="false" showRowColHeaders="true" showZeros="true" rightToLeft="false" tabSelected="false" showOutlineSymbols="true" defaultGridColor="true" view="normal" topLeftCell="B34" colorId="64" zoomScale="75" zoomScaleNormal="75" zoomScalePageLayoutView="100" workbookViewId="0">
      <selection pane="topLeft" activeCell="F86" activeCellId="0" sqref="F8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7"/>
    <col collapsed="false" customWidth="true" hidden="false" outlineLevel="0" max="2" min="2" style="0" width="7.42"/>
    <col collapsed="false" customWidth="true" hidden="false" outlineLevel="0" max="3" min="3" style="0" width="91.41"/>
    <col collapsed="false" customWidth="true" hidden="false" outlineLevel="0" max="4" min="4" style="0" width="17.14"/>
    <col collapsed="false" customWidth="true" hidden="false" outlineLevel="0" max="5" min="5" style="0" width="15.13"/>
    <col collapsed="false" customWidth="true" hidden="false" outlineLevel="0" max="6" min="6" style="0" width="16.99"/>
  </cols>
  <sheetData>
    <row r="1" customFormat="false" ht="41.25" hidden="false" customHeight="true" outlineLevel="0" collapsed="false">
      <c r="B1" s="183"/>
      <c r="C1" s="183"/>
      <c r="D1" s="183"/>
      <c r="E1" s="183"/>
      <c r="F1" s="161" t="s">
        <v>30</v>
      </c>
    </row>
    <row r="2" customFormat="false" ht="80.25" hidden="false" customHeight="true" outlineLevel="0" collapsed="false">
      <c r="B2" s="57" t="s">
        <v>180</v>
      </c>
      <c r="C2" s="57"/>
      <c r="D2" s="57"/>
      <c r="E2" s="57"/>
      <c r="F2" s="57"/>
    </row>
    <row r="3" customFormat="false" ht="45.75" hidden="false" customHeight="true" outlineLevel="0" collapsed="false">
      <c r="B3" s="119" t="s">
        <v>62</v>
      </c>
      <c r="C3" s="119"/>
      <c r="D3" s="59" t="s">
        <v>63</v>
      </c>
      <c r="E3" s="59"/>
      <c r="F3" s="60" t="s">
        <v>105</v>
      </c>
    </row>
    <row r="4" customFormat="false" ht="23.25" hidden="false" customHeight="true" outlineLevel="0" collapsed="false">
      <c r="B4" s="119"/>
      <c r="C4" s="119"/>
      <c r="D4" s="61" t="n">
        <v>2014</v>
      </c>
      <c r="E4" s="61" t="n">
        <v>2015</v>
      </c>
      <c r="F4" s="60"/>
    </row>
    <row r="5" customFormat="false" ht="24.75" hidden="false" customHeight="true" outlineLevel="0" collapsed="false">
      <c r="B5" s="62" t="s">
        <v>106</v>
      </c>
      <c r="C5" s="62"/>
      <c r="D5" s="62"/>
      <c r="E5" s="62"/>
      <c r="F5" s="62"/>
    </row>
    <row r="6" customFormat="false" ht="36" hidden="false" customHeight="true" outlineLevel="0" collapsed="false">
      <c r="B6" s="98" t="s">
        <v>69</v>
      </c>
      <c r="C6" s="98"/>
      <c r="D6" s="66" t="n">
        <v>101963</v>
      </c>
      <c r="E6" s="66" t="n">
        <v>79713</v>
      </c>
      <c r="F6" s="89" t="n">
        <v>-22250</v>
      </c>
    </row>
    <row r="7" customFormat="false" ht="26.25" hidden="false" customHeight="true" outlineLevel="0" collapsed="false">
      <c r="B7" s="98" t="s">
        <v>114</v>
      </c>
      <c r="C7" s="98"/>
      <c r="D7" s="79" t="n">
        <v>92809</v>
      </c>
      <c r="E7" s="79" t="n">
        <v>71708</v>
      </c>
      <c r="F7" s="89" t="n">
        <v>-21101</v>
      </c>
    </row>
    <row r="8" customFormat="false" ht="24.75" hidden="false" customHeight="true" outlineLevel="0" collapsed="false">
      <c r="B8" s="158" t="s">
        <v>153</v>
      </c>
      <c r="C8" s="158"/>
      <c r="D8" s="296" t="n">
        <v>0.910222335553093</v>
      </c>
      <c r="E8" s="296" t="n">
        <v>0.899577233324552</v>
      </c>
      <c r="F8" s="90" t="n">
        <v>-0.010645102228541</v>
      </c>
    </row>
    <row r="9" customFormat="false" ht="23.25" hidden="false" customHeight="true" outlineLevel="0" collapsed="false">
      <c r="B9" s="98" t="s">
        <v>116</v>
      </c>
      <c r="C9" s="98"/>
      <c r="D9" s="289" t="n">
        <v>840</v>
      </c>
      <c r="E9" s="297" t="n">
        <v>979</v>
      </c>
      <c r="F9" s="89" t="n">
        <v>139</v>
      </c>
    </row>
    <row r="10" customFormat="false" ht="24" hidden="false" customHeight="true" outlineLevel="0" collapsed="false">
      <c r="B10" s="158" t="s">
        <v>153</v>
      </c>
      <c r="C10" s="158"/>
      <c r="D10" s="298" t="n">
        <v>0.00823828251424536</v>
      </c>
      <c r="E10" s="298" t="n">
        <v>0.0122815600968474</v>
      </c>
      <c r="F10" s="90" t="n">
        <v>0.00404327758260208</v>
      </c>
    </row>
    <row r="11" customFormat="false" ht="48.75" hidden="false" customHeight="true" outlineLevel="0" collapsed="false">
      <c r="B11" s="294" t="s">
        <v>117</v>
      </c>
      <c r="C11" s="294"/>
      <c r="D11" s="170" t="n">
        <v>438</v>
      </c>
      <c r="E11" s="169" t="n">
        <v>412</v>
      </c>
      <c r="F11" s="89" t="n">
        <v>-26</v>
      </c>
    </row>
    <row r="12" customFormat="false" ht="27.75" hidden="false" customHeight="true" outlineLevel="0" collapsed="false">
      <c r="B12" s="158" t="s">
        <v>153</v>
      </c>
      <c r="C12" s="158"/>
      <c r="D12" s="296" t="n">
        <v>0.00429567588242794</v>
      </c>
      <c r="E12" s="296" t="n">
        <v>0.01</v>
      </c>
      <c r="F12" s="90" t="n">
        <v>0.00570432411757206</v>
      </c>
    </row>
    <row r="13" customFormat="false" ht="42.75" hidden="false" customHeight="true" outlineLevel="0" collapsed="false">
      <c r="B13" s="98" t="s">
        <v>181</v>
      </c>
      <c r="C13" s="98"/>
      <c r="D13" s="148" t="n">
        <v>4725</v>
      </c>
      <c r="E13" s="148" t="n">
        <v>3375</v>
      </c>
      <c r="F13" s="109" t="n">
        <v>-1350</v>
      </c>
    </row>
    <row r="14" customFormat="false" ht="29.25" hidden="false" customHeight="true" outlineLevel="0" collapsed="false">
      <c r="B14" s="158" t="s">
        <v>153</v>
      </c>
      <c r="C14" s="158"/>
      <c r="D14" s="171" t="n">
        <v>0.0463403391426302</v>
      </c>
      <c r="E14" s="171" t="n">
        <v>0.0423393925708479</v>
      </c>
      <c r="F14" s="90" t="n">
        <v>-0.01</v>
      </c>
    </row>
    <row r="15" customFormat="false" ht="24.75" hidden="false" customHeight="true" outlineLevel="0" collapsed="false">
      <c r="B15" s="172" t="s">
        <v>127</v>
      </c>
      <c r="C15" s="172"/>
      <c r="D15" s="136" t="n">
        <v>3141</v>
      </c>
      <c r="E15" s="136" t="n">
        <v>3216</v>
      </c>
      <c r="F15" s="89" t="n">
        <v>75</v>
      </c>
    </row>
    <row r="16" customFormat="false" ht="26.25" hidden="false" customHeight="true" outlineLevel="0" collapsed="false">
      <c r="B16" s="158" t="s">
        <v>153</v>
      </c>
      <c r="C16" s="158"/>
      <c r="D16" s="86" t="n">
        <v>0.0308052921157675</v>
      </c>
      <c r="E16" s="86" t="n">
        <v>0.0403447367430658</v>
      </c>
      <c r="F16" s="90" t="n">
        <v>0.00953944462729826</v>
      </c>
    </row>
    <row r="17" customFormat="false" ht="20.25" hidden="false" customHeight="true" outlineLevel="0" collapsed="false">
      <c r="B17" s="172" t="s">
        <v>121</v>
      </c>
      <c r="C17" s="172"/>
      <c r="D17" s="136" t="n">
        <v>10</v>
      </c>
      <c r="E17" s="136" t="n">
        <v>23</v>
      </c>
      <c r="F17" s="89" t="n">
        <v>13</v>
      </c>
    </row>
    <row r="18" customFormat="false" ht="23.25" hidden="false" customHeight="true" outlineLevel="0" collapsed="false">
      <c r="B18" s="158" t="s">
        <v>153</v>
      </c>
      <c r="C18" s="158"/>
      <c r="D18" s="292" t="n">
        <v>9.80747918362543E-005</v>
      </c>
      <c r="E18" s="292" t="n">
        <v>0.000288535119742075</v>
      </c>
      <c r="F18" s="90" t="n">
        <v>0.00019046032790582</v>
      </c>
    </row>
    <row r="19" customFormat="false" ht="24" hidden="false" customHeight="true" outlineLevel="0" collapsed="false">
      <c r="B19" s="62" t="s">
        <v>109</v>
      </c>
      <c r="C19" s="62"/>
      <c r="D19" s="62"/>
      <c r="E19" s="62"/>
      <c r="F19" s="62"/>
    </row>
    <row r="20" customFormat="false" ht="40.5" hidden="false" customHeight="true" outlineLevel="0" collapsed="false">
      <c r="B20" s="98" t="s">
        <v>69</v>
      </c>
      <c r="C20" s="98"/>
      <c r="D20" s="66" t="n">
        <v>66080</v>
      </c>
      <c r="E20" s="66" t="n">
        <v>46901</v>
      </c>
      <c r="F20" s="109" t="n">
        <v>-19179</v>
      </c>
    </row>
    <row r="21" customFormat="false" ht="24" hidden="false" customHeight="true" outlineLevel="0" collapsed="false">
      <c r="B21" s="98" t="s">
        <v>182</v>
      </c>
      <c r="C21" s="98"/>
      <c r="D21" s="79" t="n">
        <v>45939</v>
      </c>
      <c r="E21" s="79" t="n">
        <v>39703</v>
      </c>
      <c r="F21" s="89" t="n">
        <v>-6236</v>
      </c>
    </row>
    <row r="22" customFormat="false" ht="24" hidden="false" customHeight="true" outlineLevel="0" collapsed="false">
      <c r="B22" s="158" t="s">
        <v>153</v>
      </c>
      <c r="C22" s="158"/>
      <c r="D22" s="296" t="n">
        <v>0.695202784503632</v>
      </c>
      <c r="E22" s="296" t="n">
        <v>0.84652779258438</v>
      </c>
      <c r="F22" s="90" t="n">
        <v>0.151325008080748</v>
      </c>
    </row>
    <row r="23" customFormat="false" ht="22.5" hidden="false" customHeight="true" outlineLevel="0" collapsed="false">
      <c r="B23" s="98" t="s">
        <v>116</v>
      </c>
      <c r="C23" s="98"/>
      <c r="D23" s="166" t="n">
        <v>0</v>
      </c>
      <c r="E23" s="166" t="n">
        <v>0</v>
      </c>
      <c r="F23" s="89" t="n">
        <v>0</v>
      </c>
    </row>
    <row r="24" customFormat="false" ht="24.75" hidden="false" customHeight="true" outlineLevel="0" collapsed="false">
      <c r="B24" s="158" t="s">
        <v>153</v>
      </c>
      <c r="C24" s="158"/>
      <c r="D24" s="298" t="n">
        <v>0</v>
      </c>
      <c r="E24" s="298" t="n">
        <v>0</v>
      </c>
      <c r="F24" s="90" t="n">
        <v>0</v>
      </c>
    </row>
    <row r="25" customFormat="false" ht="46.5" hidden="false" customHeight="true" outlineLevel="0" collapsed="false">
      <c r="B25" s="294" t="s">
        <v>117</v>
      </c>
      <c r="C25" s="294"/>
      <c r="D25" s="170" t="n">
        <v>607</v>
      </c>
      <c r="E25" s="299" t="n">
        <v>226</v>
      </c>
      <c r="F25" s="109" t="n">
        <v>-381</v>
      </c>
    </row>
    <row r="26" customFormat="false" ht="25.5" hidden="false" customHeight="true" outlineLevel="0" collapsed="false">
      <c r="B26" s="158" t="s">
        <v>153</v>
      </c>
      <c r="C26" s="158"/>
      <c r="D26" s="296" t="n">
        <v>0.00918583535108959</v>
      </c>
      <c r="E26" s="296" t="n">
        <v>0.01</v>
      </c>
      <c r="F26" s="90" t="n">
        <v>0.000814164648910412</v>
      </c>
    </row>
    <row r="27" customFormat="false" ht="45" hidden="false" customHeight="true" outlineLevel="0" collapsed="false">
      <c r="B27" s="98" t="s">
        <v>126</v>
      </c>
      <c r="C27" s="98"/>
      <c r="D27" s="78" t="n">
        <v>19375</v>
      </c>
      <c r="E27" s="78" t="n">
        <v>6693</v>
      </c>
      <c r="F27" s="109" t="n">
        <v>-12682</v>
      </c>
    </row>
    <row r="28" customFormat="false" ht="26.25" hidden="false" customHeight="true" outlineLevel="0" collapsed="false">
      <c r="B28" s="158" t="s">
        <v>153</v>
      </c>
      <c r="C28" s="158"/>
      <c r="D28" s="171" t="n">
        <v>0.293205205811138</v>
      </c>
      <c r="E28" s="171" t="n">
        <v>0.142704846378542</v>
      </c>
      <c r="F28" s="90" t="n">
        <v>-0.150500359432596</v>
      </c>
    </row>
    <row r="29" customFormat="false" ht="33.75" hidden="false" customHeight="true" outlineLevel="0" collapsed="false">
      <c r="B29" s="172" t="s">
        <v>127</v>
      </c>
      <c r="C29" s="172"/>
      <c r="D29" s="79" t="n">
        <v>113</v>
      </c>
      <c r="E29" s="79" t="n">
        <v>147</v>
      </c>
      <c r="F29" s="89" t="n">
        <v>34</v>
      </c>
    </row>
    <row r="30" customFormat="false" ht="21" hidden="false" customHeight="true" outlineLevel="0" collapsed="false">
      <c r="B30" s="158" t="s">
        <v>153</v>
      </c>
      <c r="C30" s="158"/>
      <c r="D30" s="86" t="n">
        <v>0.00171004842615012</v>
      </c>
      <c r="E30" s="86" t="n">
        <v>0.00313426152960491</v>
      </c>
      <c r="F30" s="90" t="n">
        <v>0.00142421310345479</v>
      </c>
    </row>
    <row r="31" customFormat="false" ht="20.25" hidden="false" customHeight="true" outlineLevel="0" collapsed="false">
      <c r="B31" s="172" t="s">
        <v>121</v>
      </c>
      <c r="C31" s="172"/>
      <c r="D31" s="136" t="n">
        <v>46</v>
      </c>
      <c r="E31" s="122" t="n">
        <v>132</v>
      </c>
      <c r="F31" s="89" t="n">
        <v>86</v>
      </c>
    </row>
    <row r="32" customFormat="false" ht="27.75" hidden="false" customHeight="true" outlineLevel="0" collapsed="false">
      <c r="B32" s="158" t="s">
        <v>153</v>
      </c>
      <c r="C32" s="158"/>
      <c r="D32" s="291" t="n">
        <v>0.000696125907990315</v>
      </c>
      <c r="E32" s="291" t="n">
        <v>0.00281443892454319</v>
      </c>
      <c r="F32" s="91" t="n">
        <v>0.00211831301655287</v>
      </c>
    </row>
    <row r="33" customFormat="false" ht="15.75" hidden="false" customHeight="true" outlineLevel="0" collapsed="false">
      <c r="B33" s="194"/>
      <c r="C33" s="194"/>
      <c r="D33" s="194"/>
      <c r="E33" s="194"/>
      <c r="F33" s="194"/>
    </row>
    <row r="34" customFormat="false" ht="12.75" hidden="false" customHeight="false" outlineLevel="0" collapsed="false">
      <c r="B34" s="195"/>
      <c r="C34" s="195"/>
      <c r="D34" s="195"/>
      <c r="E34" s="195"/>
      <c r="F34" s="195"/>
    </row>
    <row r="35" customFormat="false" ht="12.75" hidden="false" customHeight="false" outlineLevel="0" collapsed="false">
      <c r="B35" s="195"/>
      <c r="C35" s="195"/>
      <c r="D35" s="195"/>
      <c r="E35" s="195"/>
      <c r="F35" s="195"/>
    </row>
    <row r="36" customFormat="false" ht="12.75" hidden="false" customHeight="false" outlineLevel="0" collapsed="false">
      <c r="B36" s="195"/>
      <c r="C36" s="195"/>
      <c r="D36" s="195"/>
      <c r="E36" s="195"/>
      <c r="F36" s="195"/>
    </row>
    <row r="59" customFormat="false" ht="12.75" hidden="false" customHeight="false" outlineLevel="0" collapsed="false">
      <c r="B59" s="246" t="n">
        <v>11</v>
      </c>
      <c r="C59" s="246"/>
    </row>
    <row r="60" customFormat="false" ht="12.75" hidden="false" customHeight="false" outlineLevel="0" collapsed="false">
      <c r="B60" s="246"/>
      <c r="C60" s="246"/>
    </row>
    <row r="61" customFormat="false" ht="12.75" hidden="false" customHeight="false" outlineLevel="0" collapsed="false">
      <c r="B61" s="246"/>
      <c r="C61" s="246"/>
    </row>
  </sheetData>
  <mergeCells count="34">
    <mergeCell ref="B2:F2"/>
    <mergeCell ref="B3:C4"/>
    <mergeCell ref="D3:E3"/>
    <mergeCell ref="F3:F4"/>
    <mergeCell ref="B5:F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F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F33"/>
    <mergeCell ref="B59:C61"/>
  </mergeCells>
  <printOptions headings="false" gridLines="false" gridLinesSet="true" horizontalCentered="false" verticalCentered="false"/>
  <pageMargins left="0.39375" right="0.7875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70"/>
  <sheetViews>
    <sheetView showFormulas="false" showGridLines="false" showRowColHeaders="true" showZeros="true" rightToLeft="false" tabSelected="false" showOutlineSymbols="true" defaultGridColor="true" view="normal" topLeftCell="A58" colorId="64" zoomScale="75" zoomScaleNormal="75" zoomScalePageLayoutView="100" workbookViewId="0">
      <selection pane="topLeft" activeCell="B75" activeCellId="0" sqref="B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43.7"/>
    <col collapsed="false" customWidth="true" hidden="false" outlineLevel="0" max="3" min="3" style="0" width="18.14"/>
    <col collapsed="false" customWidth="true" hidden="false" outlineLevel="0" max="4" min="4" style="0" width="14.56"/>
    <col collapsed="false" customWidth="true" hidden="false" outlineLevel="0" max="5" min="5" style="0" width="16.42"/>
  </cols>
  <sheetData>
    <row r="1" customFormat="false" ht="22.5" hidden="false" customHeight="true" outlineLevel="0" collapsed="false">
      <c r="B1" s="300" t="s">
        <v>32</v>
      </c>
      <c r="C1" s="300"/>
      <c r="D1" s="300"/>
      <c r="E1" s="300"/>
    </row>
    <row r="2" customFormat="false" ht="54.75" hidden="false" customHeight="true" outlineLevel="0" collapsed="false">
      <c r="B2" s="57" t="s">
        <v>33</v>
      </c>
      <c r="C2" s="57"/>
      <c r="D2" s="57"/>
      <c r="E2" s="57"/>
    </row>
    <row r="3" customFormat="false" ht="24.75" hidden="false" customHeight="true" outlineLevel="0" collapsed="false">
      <c r="B3" s="200" t="s">
        <v>62</v>
      </c>
      <c r="C3" s="59" t="s">
        <v>63</v>
      </c>
      <c r="D3" s="59"/>
      <c r="E3" s="60" t="s">
        <v>105</v>
      </c>
    </row>
    <row r="4" customFormat="false" ht="22.5" hidden="false" customHeight="true" outlineLevel="0" collapsed="false">
      <c r="A4" s="5"/>
      <c r="B4" s="200"/>
      <c r="C4" s="61" t="n">
        <v>2014</v>
      </c>
      <c r="D4" s="61" t="n">
        <v>2015</v>
      </c>
      <c r="E4" s="60"/>
    </row>
    <row r="5" customFormat="false" ht="21.75" hidden="false" customHeight="true" outlineLevel="0" collapsed="false">
      <c r="A5" s="5"/>
      <c r="B5" s="62" t="s">
        <v>65</v>
      </c>
      <c r="C5" s="62"/>
      <c r="D5" s="62"/>
      <c r="E5" s="62"/>
    </row>
    <row r="6" customFormat="false" ht="29.25" hidden="false" customHeight="true" outlineLevel="0" collapsed="false">
      <c r="B6" s="229" t="s">
        <v>183</v>
      </c>
      <c r="C6" s="202" t="n">
        <v>119595</v>
      </c>
      <c r="D6" s="202" t="n">
        <v>99067</v>
      </c>
      <c r="E6" s="203" t="n">
        <v>-20528</v>
      </c>
    </row>
    <row r="7" customFormat="false" ht="45" hidden="false" customHeight="true" outlineLevel="0" collapsed="false">
      <c r="B7" s="204" t="s">
        <v>131</v>
      </c>
      <c r="C7" s="205" t="n">
        <v>11921</v>
      </c>
      <c r="D7" s="205" t="n">
        <v>7230</v>
      </c>
      <c r="E7" s="206" t="n">
        <v>-4691</v>
      </c>
    </row>
    <row r="8" customFormat="false" ht="23.25" hidden="false" customHeight="true" outlineLevel="0" collapsed="false">
      <c r="B8" s="244" t="s">
        <v>72</v>
      </c>
      <c r="C8" s="215" t="n">
        <v>0.0996780801872988</v>
      </c>
      <c r="D8" s="215" t="n">
        <v>0.0729809119081026</v>
      </c>
      <c r="E8" s="223" t="n">
        <v>-0.0266971682791962</v>
      </c>
    </row>
    <row r="9" customFormat="false" ht="24.75" hidden="false" customHeight="true" outlineLevel="0" collapsed="false">
      <c r="B9" s="213" t="s">
        <v>184</v>
      </c>
      <c r="C9" s="211" t="n">
        <v>5952</v>
      </c>
      <c r="D9" s="211" t="n">
        <v>2963</v>
      </c>
      <c r="E9" s="206" t="n">
        <v>-2989</v>
      </c>
    </row>
    <row r="10" customFormat="false" ht="24.75" hidden="false" customHeight="true" outlineLevel="0" collapsed="false">
      <c r="B10" s="244" t="s">
        <v>72</v>
      </c>
      <c r="C10" s="215" t="n">
        <v>0.0497679668882478</v>
      </c>
      <c r="D10" s="215" t="n">
        <v>0.0299090514500288</v>
      </c>
      <c r="E10" s="223" t="n">
        <v>-0.0198589154382191</v>
      </c>
    </row>
    <row r="11" customFormat="false" ht="48" hidden="false" customHeight="true" outlineLevel="0" collapsed="false">
      <c r="B11" s="301" t="s">
        <v>134</v>
      </c>
      <c r="C11" s="211" t="n">
        <v>6901</v>
      </c>
      <c r="D11" s="211" t="n">
        <v>4937</v>
      </c>
      <c r="E11" s="212" t="n">
        <v>-1964</v>
      </c>
    </row>
    <row r="12" customFormat="false" ht="23.25" hidden="false" customHeight="true" outlineLevel="0" collapsed="false">
      <c r="B12" s="244" t="s">
        <v>72</v>
      </c>
      <c r="C12" s="215" t="n">
        <v>0.057703081232493</v>
      </c>
      <c r="D12" s="215" t="n">
        <v>0.0498349601784651</v>
      </c>
      <c r="E12" s="223" t="n">
        <v>-0.01</v>
      </c>
    </row>
    <row r="13" customFormat="false" ht="42.75" hidden="false" customHeight="true" outlineLevel="0" collapsed="false">
      <c r="B13" s="95" t="s">
        <v>144</v>
      </c>
      <c r="C13" s="205" t="n">
        <v>42410</v>
      </c>
      <c r="D13" s="205" t="n">
        <v>33545</v>
      </c>
      <c r="E13" s="206" t="n">
        <v>-8865</v>
      </c>
    </row>
    <row r="14" customFormat="false" ht="21.75" hidden="false" customHeight="true" outlineLevel="0" collapsed="false">
      <c r="B14" s="244" t="s">
        <v>72</v>
      </c>
      <c r="C14" s="215" t="n">
        <v>0.354613487185919</v>
      </c>
      <c r="D14" s="215" t="n">
        <v>0.338609224060484</v>
      </c>
      <c r="E14" s="223" t="n">
        <v>-0.01</v>
      </c>
    </row>
    <row r="15" customFormat="false" ht="21.75" hidden="false" customHeight="true" outlineLevel="0" collapsed="false">
      <c r="B15" s="213" t="s">
        <v>136</v>
      </c>
      <c r="C15" s="211" t="n">
        <v>2920</v>
      </c>
      <c r="D15" s="211" t="n">
        <v>2750</v>
      </c>
      <c r="E15" s="212" t="n">
        <v>-170</v>
      </c>
    </row>
    <row r="16" customFormat="false" ht="24.75" hidden="false" customHeight="true" outlineLevel="0" collapsed="false">
      <c r="B16" s="244" t="s">
        <v>72</v>
      </c>
      <c r="C16" s="215" t="n">
        <v>0.0244157364438313</v>
      </c>
      <c r="D16" s="215" t="n">
        <v>0.0277589913896656</v>
      </c>
      <c r="E16" s="223" t="n">
        <v>0.01</v>
      </c>
    </row>
    <row r="17" customFormat="false" ht="42.75" hidden="false" customHeight="true" outlineLevel="0" collapsed="false">
      <c r="B17" s="213" t="s">
        <v>146</v>
      </c>
      <c r="C17" s="205" t="n">
        <v>34040</v>
      </c>
      <c r="D17" s="205" t="n">
        <v>38189</v>
      </c>
      <c r="E17" s="212" t="n">
        <v>4149</v>
      </c>
    </row>
    <row r="18" customFormat="false" ht="25.5" hidden="false" customHeight="true" outlineLevel="0" collapsed="false">
      <c r="B18" s="214" t="s">
        <v>72</v>
      </c>
      <c r="C18" s="215" t="n">
        <v>0.284627283749321</v>
      </c>
      <c r="D18" s="215" t="n">
        <v>0.385486589883614</v>
      </c>
      <c r="E18" s="223" t="n">
        <v>0.11</v>
      </c>
    </row>
    <row r="19" customFormat="false" ht="24.75" hidden="false" customHeight="true" outlineLevel="0" collapsed="false">
      <c r="B19" s="302" t="s">
        <v>185</v>
      </c>
      <c r="C19" s="211" t="n">
        <v>5893</v>
      </c>
      <c r="D19" s="211" t="n">
        <v>4485</v>
      </c>
      <c r="E19" s="212" t="n">
        <v>-1408</v>
      </c>
    </row>
    <row r="20" customFormat="false" ht="22.5" hidden="false" customHeight="true" outlineLevel="0" collapsed="false">
      <c r="B20" s="214" t="s">
        <v>72</v>
      </c>
      <c r="C20" s="215" t="n">
        <v>0.0492746352272252</v>
      </c>
      <c r="D20" s="215" t="n">
        <v>0.0452723914118728</v>
      </c>
      <c r="E20" s="223" t="n">
        <v>-0.00400224381535244</v>
      </c>
    </row>
    <row r="21" customFormat="false" ht="22.5" hidden="false" customHeight="true" outlineLevel="0" collapsed="false">
      <c r="B21" s="213" t="s">
        <v>139</v>
      </c>
      <c r="C21" s="211" t="n">
        <v>1907</v>
      </c>
      <c r="D21" s="211" t="n">
        <v>2297</v>
      </c>
      <c r="E21" s="212" t="n">
        <v>390</v>
      </c>
    </row>
    <row r="22" customFormat="false" ht="22.5" hidden="false" customHeight="true" outlineLevel="0" collapsed="false">
      <c r="B22" s="214" t="s">
        <v>72</v>
      </c>
      <c r="C22" s="215" t="n">
        <v>0.0159454826706802</v>
      </c>
      <c r="D22" s="215" t="n">
        <v>0.0231863284443861</v>
      </c>
      <c r="E22" s="223" t="n">
        <v>0</v>
      </c>
    </row>
    <row r="23" customFormat="false" ht="25.5" hidden="false" customHeight="true" outlineLevel="0" collapsed="false">
      <c r="B23" s="302" t="s">
        <v>140</v>
      </c>
      <c r="C23" s="211" t="n">
        <v>7651</v>
      </c>
      <c r="D23" s="211" t="n">
        <v>2671</v>
      </c>
      <c r="E23" s="206" t="n">
        <v>-4980</v>
      </c>
    </row>
    <row r="24" customFormat="false" ht="21.75" hidden="false" customHeight="true" outlineLevel="0" collapsed="false">
      <c r="B24" s="244" t="s">
        <v>72</v>
      </c>
      <c r="C24" s="303" t="n">
        <v>0.07</v>
      </c>
      <c r="D24" s="303" t="n">
        <v>0.02</v>
      </c>
      <c r="E24" s="223" t="n">
        <v>-0.05</v>
      </c>
    </row>
    <row r="25" customFormat="false" ht="21" hidden="false" customHeight="true" outlineLevel="0" collapsed="false">
      <c r="B25" s="62" t="s">
        <v>186</v>
      </c>
      <c r="C25" s="62"/>
      <c r="D25" s="62"/>
      <c r="E25" s="62"/>
    </row>
    <row r="26" customFormat="false" ht="28.5" hidden="false" customHeight="true" outlineLevel="0" collapsed="false">
      <c r="B26" s="229" t="s">
        <v>183</v>
      </c>
      <c r="C26" s="304" t="n">
        <v>193687</v>
      </c>
      <c r="D26" s="304" t="n">
        <v>44748</v>
      </c>
      <c r="E26" s="203" t="n">
        <v>-148939</v>
      </c>
    </row>
    <row r="27" customFormat="false" ht="45.75" hidden="false" customHeight="false" outlineLevel="0" collapsed="false">
      <c r="B27" s="204" t="s">
        <v>131</v>
      </c>
      <c r="C27" s="211" t="n">
        <v>1064</v>
      </c>
      <c r="D27" s="211" t="n">
        <v>790</v>
      </c>
      <c r="E27" s="212" t="n">
        <v>-274</v>
      </c>
    </row>
    <row r="28" customFormat="false" ht="27" hidden="false" customHeight="true" outlineLevel="0" collapsed="false">
      <c r="B28" s="244" t="s">
        <v>72</v>
      </c>
      <c r="C28" s="215" t="n">
        <v>0</v>
      </c>
      <c r="D28" s="215" t="n">
        <v>0.0176544203092876</v>
      </c>
      <c r="E28" s="223" t="n">
        <v>0.0176544203092876</v>
      </c>
    </row>
    <row r="29" customFormat="false" ht="27" hidden="false" customHeight="true" outlineLevel="0" collapsed="false">
      <c r="B29" s="213" t="s">
        <v>184</v>
      </c>
      <c r="C29" s="211" t="n">
        <v>2698</v>
      </c>
      <c r="D29" s="211" t="n">
        <v>2040</v>
      </c>
      <c r="E29" s="212" t="n">
        <v>-658</v>
      </c>
    </row>
    <row r="30" customFormat="false" ht="21.75" hidden="false" customHeight="true" outlineLevel="0" collapsed="false">
      <c r="B30" s="244" t="s">
        <v>72</v>
      </c>
      <c r="C30" s="215" t="n">
        <v>0.01392969068652</v>
      </c>
      <c r="D30" s="215" t="n">
        <v>0.04</v>
      </c>
      <c r="E30" s="223" t="n">
        <v>0.02607030931348</v>
      </c>
    </row>
    <row r="31" customFormat="false" ht="45" hidden="false" customHeight="true" outlineLevel="0" collapsed="false">
      <c r="B31" s="301" t="s">
        <v>134</v>
      </c>
      <c r="C31" s="305" t="n">
        <v>3348</v>
      </c>
      <c r="D31" s="211" t="n">
        <v>2748</v>
      </c>
      <c r="E31" s="212" t="n">
        <v>-600</v>
      </c>
    </row>
    <row r="32" customFormat="false" ht="22.5" hidden="false" customHeight="true" outlineLevel="0" collapsed="false">
      <c r="B32" s="244" t="s">
        <v>72</v>
      </c>
      <c r="C32" s="306" t="n">
        <v>0.0172856206147031</v>
      </c>
      <c r="D32" s="208" t="n">
        <v>0.0614105658353446</v>
      </c>
      <c r="E32" s="223" t="n">
        <v>0.0441249452206415</v>
      </c>
    </row>
    <row r="33" customFormat="false" ht="40.5" hidden="false" customHeight="true" outlineLevel="0" collapsed="false">
      <c r="B33" s="95" t="s">
        <v>144</v>
      </c>
      <c r="C33" s="205" t="n">
        <v>13631</v>
      </c>
      <c r="D33" s="307" t="n">
        <v>12009</v>
      </c>
      <c r="E33" s="212" t="n">
        <v>-1622</v>
      </c>
    </row>
    <row r="34" customFormat="false" ht="22.5" hidden="false" customHeight="true" outlineLevel="0" collapsed="false">
      <c r="B34" s="244" t="s">
        <v>72</v>
      </c>
      <c r="C34" s="215" t="n">
        <v>0.0703764320785597</v>
      </c>
      <c r="D34" s="215" t="n">
        <v>0.268369536068651</v>
      </c>
      <c r="E34" s="223" t="n">
        <v>0.197993103990091</v>
      </c>
    </row>
    <row r="35" customFormat="false" ht="24.75" hidden="false" customHeight="true" outlineLevel="0" collapsed="false">
      <c r="B35" s="213" t="s">
        <v>136</v>
      </c>
      <c r="C35" s="211" t="n">
        <v>1520</v>
      </c>
      <c r="D35" s="211" t="n">
        <v>1504</v>
      </c>
      <c r="E35" s="212" t="n">
        <v>-16</v>
      </c>
    </row>
    <row r="36" customFormat="false" ht="22.5" hidden="false" customHeight="true" outlineLevel="0" collapsed="false">
      <c r="B36" s="244" t="s">
        <v>72</v>
      </c>
      <c r="C36" s="215" t="n">
        <v>0.00784771306282817</v>
      </c>
      <c r="D36" s="215" t="n">
        <v>0.0336104406900867</v>
      </c>
      <c r="E36" s="223" t="n">
        <v>0.02</v>
      </c>
    </row>
    <row r="37" customFormat="false" ht="46.5" hidden="false" customHeight="true" outlineLevel="0" collapsed="false">
      <c r="B37" s="213" t="s">
        <v>146</v>
      </c>
      <c r="C37" s="205" t="n">
        <v>166711</v>
      </c>
      <c r="D37" s="205" t="n">
        <v>21359</v>
      </c>
      <c r="E37" s="212" t="n">
        <v>-145352</v>
      </c>
    </row>
    <row r="38" customFormat="false" ht="25.5" hidden="false" customHeight="true" outlineLevel="0" collapsed="false">
      <c r="B38" s="214" t="s">
        <v>72</v>
      </c>
      <c r="C38" s="215" t="n">
        <v>0.860723745011281</v>
      </c>
      <c r="D38" s="215" t="n">
        <v>0.477317422007688</v>
      </c>
      <c r="E38" s="223" t="n">
        <v>-0.383406323003594</v>
      </c>
    </row>
    <row r="39" customFormat="false" ht="29.25" hidden="false" customHeight="true" outlineLevel="0" collapsed="false">
      <c r="B39" s="302" t="s">
        <v>185</v>
      </c>
      <c r="C39" s="211" t="n">
        <v>2217</v>
      </c>
      <c r="D39" s="211" t="n">
        <v>2107</v>
      </c>
      <c r="E39" s="212" t="n">
        <v>-110</v>
      </c>
    </row>
    <row r="40" customFormat="false" ht="23.25" hidden="false" customHeight="true" outlineLevel="0" collapsed="false">
      <c r="B40" s="308" t="s">
        <v>72</v>
      </c>
      <c r="C40" s="215" t="n">
        <v>0.0114463025396645</v>
      </c>
      <c r="D40" s="303" t="n">
        <v>0.0470859032805936</v>
      </c>
      <c r="E40" s="223" t="n">
        <v>0.035639600740929</v>
      </c>
    </row>
    <row r="41" customFormat="false" ht="28.5" hidden="false" customHeight="true" outlineLevel="0" collapsed="false">
      <c r="B41" s="213" t="s">
        <v>139</v>
      </c>
      <c r="C41" s="211" t="n">
        <v>1395</v>
      </c>
      <c r="D41" s="211" t="n">
        <v>1262</v>
      </c>
      <c r="E41" s="212" t="n">
        <v>-133</v>
      </c>
    </row>
    <row r="42" customFormat="false" ht="22.5" hidden="false" customHeight="true" outlineLevel="0" collapsed="false">
      <c r="B42" s="214" t="s">
        <v>72</v>
      </c>
      <c r="C42" s="215" t="n">
        <v>0.00720234192279296</v>
      </c>
      <c r="D42" s="215" t="n">
        <v>0.0282023777598999</v>
      </c>
      <c r="E42" s="223" t="n">
        <v>0.0210000358371069</v>
      </c>
    </row>
    <row r="43" customFormat="false" ht="29.25" hidden="false" customHeight="true" outlineLevel="0" collapsed="false">
      <c r="B43" s="302" t="s">
        <v>140</v>
      </c>
      <c r="C43" s="211" t="n">
        <v>1103</v>
      </c>
      <c r="D43" s="211" t="n">
        <v>929</v>
      </c>
      <c r="E43" s="212" t="n">
        <v>-174</v>
      </c>
    </row>
    <row r="44" customFormat="false" ht="24" hidden="false" customHeight="true" outlineLevel="0" collapsed="false">
      <c r="B44" s="244" t="s">
        <v>72</v>
      </c>
      <c r="C44" s="303" t="n">
        <v>0.00569475493967071</v>
      </c>
      <c r="D44" s="303" t="n">
        <v>0.020760704389023</v>
      </c>
      <c r="E44" s="223" t="n">
        <v>0.01</v>
      </c>
    </row>
    <row r="45" customFormat="false" ht="21.75" hidden="false" customHeight="true" outlineLevel="0" collapsed="false">
      <c r="B45" s="309" t="s">
        <v>82</v>
      </c>
      <c r="C45" s="309"/>
      <c r="D45" s="309"/>
      <c r="E45" s="309"/>
    </row>
    <row r="46" customFormat="false" ht="25.5" hidden="false" customHeight="true" outlineLevel="0" collapsed="false">
      <c r="B46" s="229" t="s">
        <v>183</v>
      </c>
      <c r="C46" s="304" t="n">
        <v>18689</v>
      </c>
      <c r="D46" s="304" t="n">
        <v>14223</v>
      </c>
      <c r="E46" s="310" t="n">
        <v>-4466</v>
      </c>
    </row>
    <row r="47" customFormat="false" ht="42" hidden="false" customHeight="true" outlineLevel="0" collapsed="false">
      <c r="B47" s="204" t="s">
        <v>131</v>
      </c>
      <c r="C47" s="211" t="n">
        <v>495</v>
      </c>
      <c r="D47" s="222" t="n">
        <v>316</v>
      </c>
      <c r="E47" s="212" t="n">
        <v>-179</v>
      </c>
    </row>
    <row r="48" customFormat="false" ht="26.25" hidden="false" customHeight="true" outlineLevel="0" collapsed="false">
      <c r="B48" s="244" t="s">
        <v>72</v>
      </c>
      <c r="C48" s="215" t="n">
        <v>0.0264861683343143</v>
      </c>
      <c r="D48" s="215" t="n">
        <v>0.0222175349785559</v>
      </c>
      <c r="E48" s="209" t="n">
        <v>-0.01</v>
      </c>
    </row>
    <row r="49" customFormat="false" ht="25.5" hidden="false" customHeight="true" outlineLevel="0" collapsed="false">
      <c r="B49" s="213" t="s">
        <v>184</v>
      </c>
      <c r="C49" s="211" t="n">
        <v>1160</v>
      </c>
      <c r="D49" s="222" t="n">
        <v>1195</v>
      </c>
      <c r="E49" s="212" t="n">
        <v>35</v>
      </c>
    </row>
    <row r="50" customFormat="false" ht="27" hidden="false" customHeight="true" outlineLevel="0" collapsed="false">
      <c r="B50" s="244" t="s">
        <v>72</v>
      </c>
      <c r="C50" s="215" t="n">
        <v>0.0620685965006153</v>
      </c>
      <c r="D50" s="311" t="n">
        <v>0.0840188427195388</v>
      </c>
      <c r="E50" s="209" t="n">
        <v>0.0219502462189234</v>
      </c>
    </row>
    <row r="51" customFormat="false" ht="48" hidden="false" customHeight="true" outlineLevel="0" collapsed="false">
      <c r="B51" s="301" t="s">
        <v>134</v>
      </c>
      <c r="C51" s="211" t="n">
        <v>1504</v>
      </c>
      <c r="D51" s="222" t="n">
        <v>1302</v>
      </c>
      <c r="E51" s="212" t="n">
        <v>-202</v>
      </c>
    </row>
    <row r="52" customFormat="false" ht="24.75" hidden="false" customHeight="true" outlineLevel="0" collapsed="false">
      <c r="B52" s="244" t="s">
        <v>72</v>
      </c>
      <c r="C52" s="215" t="n">
        <v>0.0804751458076944</v>
      </c>
      <c r="D52" s="311" t="n">
        <v>0.0915418688040498</v>
      </c>
      <c r="E52" s="209" t="n">
        <v>0.0110667229963554</v>
      </c>
    </row>
    <row r="53" customFormat="false" ht="44.25" hidden="false" customHeight="true" outlineLevel="0" collapsed="false">
      <c r="B53" s="95" t="s">
        <v>144</v>
      </c>
      <c r="C53" s="211" t="n">
        <v>6253</v>
      </c>
      <c r="D53" s="222" t="n">
        <v>5923</v>
      </c>
      <c r="E53" s="212" t="n">
        <v>-330</v>
      </c>
    </row>
    <row r="54" customFormat="false" ht="21.75" hidden="false" customHeight="true" outlineLevel="0" collapsed="false">
      <c r="B54" s="244" t="s">
        <v>72</v>
      </c>
      <c r="C54" s="215" t="n">
        <v>0.334581839584783</v>
      </c>
      <c r="D54" s="311" t="n">
        <v>0.416438163537932</v>
      </c>
      <c r="E54" s="209" t="n">
        <v>0.09</v>
      </c>
    </row>
    <row r="55" customFormat="false" ht="30.75" hidden="false" customHeight="true" outlineLevel="0" collapsed="false">
      <c r="B55" s="213" t="s">
        <v>136</v>
      </c>
      <c r="C55" s="211" t="n">
        <v>1191</v>
      </c>
      <c r="D55" s="222" t="n">
        <v>806</v>
      </c>
      <c r="E55" s="212" t="n">
        <v>-385</v>
      </c>
    </row>
    <row r="56" customFormat="false" ht="22.5" hidden="false" customHeight="true" outlineLevel="0" collapsed="false">
      <c r="B56" s="244" t="s">
        <v>72</v>
      </c>
      <c r="C56" s="215" t="n">
        <v>0.0637273262346835</v>
      </c>
      <c r="D56" s="311" t="n">
        <v>0.0566687759263165</v>
      </c>
      <c r="E56" s="209" t="n">
        <v>0</v>
      </c>
    </row>
    <row r="57" customFormat="false" ht="45.75" hidden="false" customHeight="true" outlineLevel="0" collapsed="false">
      <c r="B57" s="213" t="s">
        <v>146</v>
      </c>
      <c r="C57" s="205" t="n">
        <v>5533</v>
      </c>
      <c r="D57" s="222" t="n">
        <v>2735</v>
      </c>
      <c r="E57" s="206" t="n">
        <v>-2798</v>
      </c>
    </row>
    <row r="58" customFormat="false" ht="24" hidden="false" customHeight="true" outlineLevel="0" collapsed="false">
      <c r="B58" s="214" t="s">
        <v>72</v>
      </c>
      <c r="C58" s="215" t="n">
        <v>0.29605650382578</v>
      </c>
      <c r="D58" s="311" t="n">
        <v>0.192294171412501</v>
      </c>
      <c r="E58" s="209" t="n">
        <v>-0.11</v>
      </c>
    </row>
    <row r="59" customFormat="false" ht="27" hidden="false" customHeight="true" outlineLevel="0" collapsed="false">
      <c r="B59" s="302" t="s">
        <v>185</v>
      </c>
      <c r="C59" s="211" t="n">
        <v>679</v>
      </c>
      <c r="D59" s="222" t="n">
        <v>573</v>
      </c>
      <c r="E59" s="212" t="n">
        <v>-106</v>
      </c>
    </row>
    <row r="60" customFormat="false" ht="25.5" hidden="false" customHeight="true" outlineLevel="0" collapsed="false">
      <c r="B60" s="214" t="s">
        <v>72</v>
      </c>
      <c r="C60" s="215" t="n">
        <v>0.0363315319171705</v>
      </c>
      <c r="D60" s="311" t="n">
        <v>0.0402868593123814</v>
      </c>
      <c r="E60" s="209" t="n">
        <v>0.00395532739521082</v>
      </c>
    </row>
    <row r="61" customFormat="false" ht="27" hidden="false" customHeight="true" outlineLevel="0" collapsed="false">
      <c r="B61" s="213" t="s">
        <v>139</v>
      </c>
      <c r="C61" s="211" t="n">
        <v>1508</v>
      </c>
      <c r="D61" s="222" t="n">
        <v>1107</v>
      </c>
      <c r="E61" s="212" t="n">
        <v>-401</v>
      </c>
    </row>
    <row r="62" customFormat="false" ht="22.5" hidden="false" customHeight="true" outlineLevel="0" collapsed="false">
      <c r="B62" s="214" t="s">
        <v>72</v>
      </c>
      <c r="C62" s="215" t="n">
        <v>0.0806891754507999</v>
      </c>
      <c r="D62" s="311" t="n">
        <v>0.0778316810799409</v>
      </c>
      <c r="E62" s="209" t="n">
        <v>-0.002857494370859</v>
      </c>
    </row>
    <row r="63" customFormat="false" ht="24" hidden="false" customHeight="true" outlineLevel="0" collapsed="false">
      <c r="B63" s="302" t="s">
        <v>140</v>
      </c>
      <c r="C63" s="211" t="n">
        <v>366</v>
      </c>
      <c r="D63" s="222" t="n">
        <v>266</v>
      </c>
      <c r="E63" s="212" t="n">
        <v>-100</v>
      </c>
    </row>
    <row r="64" customFormat="false" ht="24" hidden="false" customHeight="true" outlineLevel="0" collapsed="false">
      <c r="B64" s="214" t="s">
        <v>72</v>
      </c>
      <c r="C64" s="208" t="n">
        <v>0.0195837123441597</v>
      </c>
      <c r="D64" s="221" t="n">
        <v>0.0187021022287844</v>
      </c>
      <c r="E64" s="223" t="n">
        <v>-0.000881610115375301</v>
      </c>
    </row>
    <row r="66" customFormat="false" ht="15" hidden="false" customHeight="false" outlineLevel="0" collapsed="false">
      <c r="B66" s="224"/>
      <c r="C66" s="224"/>
      <c r="E66" s="312" t="n">
        <v>12</v>
      </c>
    </row>
    <row r="67" customFormat="false" ht="15" hidden="false" customHeight="false" outlineLevel="0" collapsed="false">
      <c r="B67" s="225"/>
      <c r="C67" s="225"/>
      <c r="E67" s="312"/>
    </row>
    <row r="68" customFormat="false" ht="15" hidden="false" customHeight="false" outlineLevel="0" collapsed="false">
      <c r="B68" s="226"/>
      <c r="C68" s="226"/>
    </row>
    <row r="69" customFormat="false" ht="15" hidden="false" customHeight="false" outlineLevel="0" collapsed="false">
      <c r="B69" s="224"/>
      <c r="C69" s="224"/>
    </row>
    <row r="70" customFormat="false" ht="12.75" hidden="false" customHeight="false" outlineLevel="0" collapsed="false">
      <c r="B70" s="227"/>
      <c r="C70" s="227"/>
    </row>
  </sheetData>
  <mergeCells count="10">
    <mergeCell ref="B1:E1"/>
    <mergeCell ref="B2:E2"/>
    <mergeCell ref="B3:B4"/>
    <mergeCell ref="C3:D3"/>
    <mergeCell ref="E3:E4"/>
    <mergeCell ref="B5:E5"/>
    <mergeCell ref="B25:E25"/>
    <mergeCell ref="B45:E45"/>
    <mergeCell ref="E66:E67"/>
    <mergeCell ref="B68:C6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false" showRowColHeaders="true" showZeros="true" rightToLeft="false" tabSelected="false" showOutlineSymbols="true" defaultGridColor="true" view="normal" topLeftCell="B43" colorId="64" zoomScale="75" zoomScaleNormal="75" zoomScalePageLayoutView="100" workbookViewId="0">
      <selection pane="topLeft" activeCell="B1" activeCellId="0" sqref="A1:IV1638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28"/>
    <col collapsed="false" customWidth="true" hidden="false" outlineLevel="0" max="2" min="2" style="0" width="138.14"/>
    <col collapsed="false" customWidth="true" hidden="false" outlineLevel="0" max="3" min="3" style="0" width="17.28"/>
    <col collapsed="false" customWidth="true" hidden="false" outlineLevel="0" max="4" min="4" style="0" width="15.13"/>
    <col collapsed="false" customWidth="true" hidden="false" outlineLevel="0" max="5" min="5" style="0" width="15.85"/>
  </cols>
  <sheetData>
    <row r="1" customFormat="false" ht="22.5" hidden="false" customHeight="true" outlineLevel="0" collapsed="false">
      <c r="B1" s="300" t="s">
        <v>34</v>
      </c>
      <c r="C1" s="300"/>
      <c r="D1" s="300"/>
      <c r="E1" s="300"/>
    </row>
    <row r="2" customFormat="false" ht="65.25" hidden="false" customHeight="true" outlineLevel="0" collapsed="false">
      <c r="B2" s="277" t="s">
        <v>187</v>
      </c>
      <c r="C2" s="277"/>
      <c r="D2" s="277"/>
      <c r="E2" s="277"/>
    </row>
    <row r="3" customFormat="false" ht="39" hidden="false" customHeight="true" outlineLevel="0" collapsed="false">
      <c r="B3" s="250" t="s">
        <v>62</v>
      </c>
      <c r="C3" s="59" t="s">
        <v>63</v>
      </c>
      <c r="D3" s="59"/>
      <c r="E3" s="59" t="s">
        <v>105</v>
      </c>
      <c r="F3" s="313"/>
    </row>
    <row r="4" customFormat="false" ht="20.25" hidden="false" customHeight="true" outlineLevel="0" collapsed="false">
      <c r="A4" s="5"/>
      <c r="B4" s="250"/>
      <c r="C4" s="61" t="n">
        <v>2014</v>
      </c>
      <c r="D4" s="61" t="n">
        <v>2015</v>
      </c>
      <c r="E4" s="59"/>
      <c r="F4" s="313"/>
    </row>
    <row r="5" customFormat="false" ht="25.5" hidden="false" customHeight="true" outlineLevel="0" collapsed="false">
      <c r="A5" s="5"/>
      <c r="B5" s="62" t="s">
        <v>188</v>
      </c>
      <c r="C5" s="62"/>
      <c r="D5" s="62"/>
      <c r="E5" s="62"/>
      <c r="F5" s="313"/>
    </row>
    <row r="6" customFormat="false" ht="33" hidden="false" customHeight="true" outlineLevel="0" collapsed="false">
      <c r="A6" s="5"/>
      <c r="B6" s="229" t="s">
        <v>183</v>
      </c>
      <c r="C6" s="304" t="n">
        <v>82509</v>
      </c>
      <c r="D6" s="304" t="n">
        <v>64804</v>
      </c>
      <c r="E6" s="203" t="n">
        <v>-17705</v>
      </c>
      <c r="F6" s="313"/>
    </row>
    <row r="7" customFormat="false" ht="40.5" hidden="false" customHeight="true" outlineLevel="0" collapsed="false">
      <c r="A7" s="5"/>
      <c r="B7" s="301" t="s">
        <v>131</v>
      </c>
      <c r="C7" s="211" t="n">
        <v>2383</v>
      </c>
      <c r="D7" s="211" t="n">
        <v>1551</v>
      </c>
      <c r="E7" s="212" t="n">
        <v>-832</v>
      </c>
      <c r="F7" s="313"/>
    </row>
    <row r="8" customFormat="false" ht="22.5" hidden="false" customHeight="true" outlineLevel="0" collapsed="false">
      <c r="A8" s="5"/>
      <c r="B8" s="244" t="s">
        <v>72</v>
      </c>
      <c r="C8" s="215" t="n">
        <v>0.0288816977541844</v>
      </c>
      <c r="D8" s="215" t="n">
        <v>0.0239337077958151</v>
      </c>
      <c r="E8" s="223" t="n">
        <v>-0.01</v>
      </c>
      <c r="F8" s="313"/>
    </row>
    <row r="9" customFormat="false" ht="24" hidden="false" customHeight="true" outlineLevel="0" collapsed="false">
      <c r="A9" s="5"/>
      <c r="B9" s="213" t="s">
        <v>133</v>
      </c>
      <c r="C9" s="211" t="n">
        <v>4945</v>
      </c>
      <c r="D9" s="211" t="n">
        <v>2276</v>
      </c>
      <c r="E9" s="206" t="n">
        <v>-2669</v>
      </c>
      <c r="F9" s="313"/>
    </row>
    <row r="10" customFormat="false" ht="24" hidden="false" customHeight="true" outlineLevel="0" collapsed="false">
      <c r="A10" s="5"/>
      <c r="B10" s="244" t="s">
        <v>72</v>
      </c>
      <c r="C10" s="215" t="n">
        <v>0.0599328558096693</v>
      </c>
      <c r="D10" s="215" t="n">
        <v>0.0351212888093328</v>
      </c>
      <c r="E10" s="223" t="n">
        <v>-0.0248115670003365</v>
      </c>
      <c r="F10" s="313"/>
    </row>
    <row r="11" customFormat="false" ht="51" hidden="false" customHeight="true" outlineLevel="0" collapsed="false">
      <c r="A11" s="5"/>
      <c r="B11" s="301" t="s">
        <v>134</v>
      </c>
      <c r="C11" s="211" t="n">
        <v>3959</v>
      </c>
      <c r="D11" s="211" t="n">
        <v>2838</v>
      </c>
      <c r="E11" s="212" t="n">
        <v>-1121</v>
      </c>
      <c r="F11" s="313"/>
    </row>
    <row r="12" customFormat="false" ht="24" hidden="false" customHeight="true" outlineLevel="0" collapsed="false">
      <c r="A12" s="5"/>
      <c r="B12" s="244" t="s">
        <v>72</v>
      </c>
      <c r="C12" s="215" t="n">
        <v>0.0479826443175896</v>
      </c>
      <c r="D12" s="215" t="n">
        <v>0.0437935929880872</v>
      </c>
      <c r="E12" s="223" t="n">
        <v>-0.01</v>
      </c>
      <c r="F12" s="313"/>
    </row>
    <row r="13" customFormat="false" ht="45.75" hidden="false" customHeight="true" outlineLevel="0" collapsed="false">
      <c r="A13" s="5"/>
      <c r="B13" s="301" t="s">
        <v>135</v>
      </c>
      <c r="C13" s="205" t="n">
        <v>42185</v>
      </c>
      <c r="D13" s="205" t="n">
        <v>33237</v>
      </c>
      <c r="E13" s="206" t="n">
        <v>-8948</v>
      </c>
      <c r="F13" s="313"/>
    </row>
    <row r="14" customFormat="false" ht="26.25" hidden="false" customHeight="true" outlineLevel="0" collapsed="false">
      <c r="A14" s="5"/>
      <c r="B14" s="244" t="s">
        <v>72</v>
      </c>
      <c r="C14" s="215" t="n">
        <v>0.511277557599777</v>
      </c>
      <c r="D14" s="215" t="n">
        <v>0.512885007098327</v>
      </c>
      <c r="E14" s="223" t="n">
        <v>0.0016074494985503</v>
      </c>
      <c r="F14" s="313"/>
    </row>
    <row r="15" customFormat="false" ht="29.25" hidden="false" customHeight="true" outlineLevel="0" collapsed="false">
      <c r="A15" s="5"/>
      <c r="B15" s="213" t="s">
        <v>136</v>
      </c>
      <c r="C15" s="211" t="n">
        <v>2710</v>
      </c>
      <c r="D15" s="211" t="n">
        <v>2626</v>
      </c>
      <c r="E15" s="212" t="n">
        <v>-84</v>
      </c>
      <c r="F15" s="313"/>
    </row>
    <row r="16" customFormat="false" ht="24" hidden="false" customHeight="true" outlineLevel="0" collapsed="false">
      <c r="A16" s="5"/>
      <c r="B16" s="244" t="s">
        <v>72</v>
      </c>
      <c r="C16" s="215" t="n">
        <v>0.032844901768292</v>
      </c>
      <c r="D16" s="215" t="n">
        <v>0.0405221899882723</v>
      </c>
      <c r="E16" s="223" t="n">
        <v>0.00767728821998039</v>
      </c>
      <c r="F16" s="313"/>
    </row>
    <row r="17" customFormat="false" ht="53.25" hidden="false" customHeight="true" outlineLevel="0" collapsed="false">
      <c r="A17" s="5"/>
      <c r="B17" s="213" t="s">
        <v>150</v>
      </c>
      <c r="C17" s="205" t="n">
        <v>19143</v>
      </c>
      <c r="D17" s="205" t="n">
        <v>16646</v>
      </c>
      <c r="E17" s="212" t="n">
        <v>-2497</v>
      </c>
      <c r="F17" s="313"/>
    </row>
    <row r="18" customFormat="false" ht="29.25" hidden="false" customHeight="true" outlineLevel="0" collapsed="false">
      <c r="A18" s="5"/>
      <c r="B18" s="214" t="s">
        <v>72</v>
      </c>
      <c r="C18" s="215" t="n">
        <v>0.232011053339636</v>
      </c>
      <c r="D18" s="215" t="n">
        <v>0.256866860070366</v>
      </c>
      <c r="E18" s="223" t="n">
        <v>0.03</v>
      </c>
      <c r="F18" s="313"/>
    </row>
    <row r="19" customFormat="false" ht="28.5" hidden="false" customHeight="true" outlineLevel="0" collapsed="false">
      <c r="A19" s="5"/>
      <c r="B19" s="302" t="s">
        <v>185</v>
      </c>
      <c r="C19" s="211" t="n">
        <v>4171</v>
      </c>
      <c r="D19" s="211" t="n">
        <v>2557</v>
      </c>
      <c r="E19" s="212" t="n">
        <v>-1614</v>
      </c>
      <c r="F19" s="313"/>
    </row>
    <row r="20" customFormat="false" ht="24" hidden="false" customHeight="true" outlineLevel="0" collapsed="false">
      <c r="A20" s="5"/>
      <c r="B20" s="214" t="s">
        <v>72</v>
      </c>
      <c r="C20" s="215" t="n">
        <v>0.0505520609872862</v>
      </c>
      <c r="D20" s="215" t="n">
        <v>0.03945744089871</v>
      </c>
      <c r="E20" s="223" t="n">
        <v>-0.0110946200885763</v>
      </c>
      <c r="F20" s="313"/>
    </row>
    <row r="21" customFormat="false" ht="29.25" hidden="false" customHeight="true" outlineLevel="0" collapsed="false">
      <c r="A21" s="5"/>
      <c r="B21" s="213" t="s">
        <v>139</v>
      </c>
      <c r="C21" s="211" t="n">
        <v>1596</v>
      </c>
      <c r="D21" s="211" t="n">
        <v>2005</v>
      </c>
      <c r="E21" s="212" t="n">
        <v>409</v>
      </c>
      <c r="F21" s="313"/>
    </row>
    <row r="22" customFormat="false" ht="26.25" hidden="false" customHeight="true" outlineLevel="0" collapsed="false">
      <c r="A22" s="5"/>
      <c r="B22" s="214" t="s">
        <v>72</v>
      </c>
      <c r="C22" s="215" t="n">
        <v>0.0193433443624332</v>
      </c>
      <c r="D22" s="215" t="n">
        <v>0.030939448182211</v>
      </c>
      <c r="E22" s="223" t="n">
        <v>0.0115961038197778</v>
      </c>
      <c r="F22" s="313"/>
    </row>
    <row r="23" customFormat="false" ht="27" hidden="false" customHeight="true" outlineLevel="0" collapsed="false">
      <c r="A23" s="5"/>
      <c r="B23" s="302" t="s">
        <v>140</v>
      </c>
      <c r="C23" s="211" t="n">
        <v>1417</v>
      </c>
      <c r="D23" s="211" t="n">
        <v>1068</v>
      </c>
      <c r="E23" s="212" t="n">
        <v>-349</v>
      </c>
      <c r="F23" s="313"/>
    </row>
    <row r="24" customFormat="false" ht="25.5" hidden="false" customHeight="true" outlineLevel="0" collapsed="false">
      <c r="A24" s="5"/>
      <c r="B24" s="244" t="s">
        <v>72</v>
      </c>
      <c r="C24" s="303" t="n">
        <v>0.0171738840611327</v>
      </c>
      <c r="D24" s="303" t="n">
        <v>0.0164804641688785</v>
      </c>
      <c r="E24" s="223" t="n">
        <v>-0.000693419892254261</v>
      </c>
      <c r="F24" s="313"/>
    </row>
    <row r="25" customFormat="false" ht="29.25" hidden="false" customHeight="true" outlineLevel="0" collapsed="false">
      <c r="A25" s="5"/>
      <c r="B25" s="62" t="s">
        <v>109</v>
      </c>
      <c r="C25" s="62"/>
      <c r="D25" s="62"/>
      <c r="E25" s="62"/>
      <c r="F25" s="313"/>
    </row>
    <row r="26" customFormat="false" ht="30" hidden="false" customHeight="true" outlineLevel="0" collapsed="false">
      <c r="B26" s="229" t="s">
        <v>183</v>
      </c>
      <c r="C26" s="202" t="n">
        <v>37086</v>
      </c>
      <c r="D26" s="202" t="n">
        <v>34263</v>
      </c>
      <c r="E26" s="310" t="n">
        <v>-2823</v>
      </c>
      <c r="F26" s="313"/>
    </row>
    <row r="27" customFormat="false" ht="46.5" hidden="false" customHeight="true" outlineLevel="0" collapsed="false">
      <c r="B27" s="301" t="s">
        <v>131</v>
      </c>
      <c r="C27" s="205" t="n">
        <v>9538</v>
      </c>
      <c r="D27" s="211" t="n">
        <v>5679</v>
      </c>
      <c r="E27" s="206" t="n">
        <v>-3859</v>
      </c>
      <c r="F27" s="313"/>
    </row>
    <row r="28" customFormat="false" ht="27.75" hidden="false" customHeight="true" outlineLevel="0" collapsed="false">
      <c r="B28" s="244" t="s">
        <v>72</v>
      </c>
      <c r="C28" s="215" t="n">
        <v>0.25</v>
      </c>
      <c r="D28" s="215" t="n">
        <v>0.165747307591279</v>
      </c>
      <c r="E28" s="223" t="n">
        <v>-0.0842526924087208</v>
      </c>
      <c r="F28" s="313"/>
    </row>
    <row r="29" customFormat="false" ht="23.25" hidden="false" customHeight="true" outlineLevel="0" collapsed="false">
      <c r="B29" s="213" t="s">
        <v>133</v>
      </c>
      <c r="C29" s="211" t="n">
        <v>1007</v>
      </c>
      <c r="D29" s="211" t="n">
        <v>687</v>
      </c>
      <c r="E29" s="212" t="n">
        <v>-320</v>
      </c>
      <c r="F29" s="313"/>
    </row>
    <row r="30" customFormat="false" ht="25.5" hidden="false" customHeight="true" outlineLevel="0" collapsed="false">
      <c r="B30" s="244" t="s">
        <v>72</v>
      </c>
      <c r="C30" s="215" t="n">
        <v>0.0271531035970447</v>
      </c>
      <c r="D30" s="215" t="n">
        <v>0.0200507836441643</v>
      </c>
      <c r="E30" s="223" t="n">
        <v>-0.00710231995288045</v>
      </c>
      <c r="F30" s="313"/>
    </row>
    <row r="31" customFormat="false" ht="45.75" hidden="false" customHeight="true" outlineLevel="0" collapsed="false">
      <c r="B31" s="301" t="s">
        <v>134</v>
      </c>
      <c r="C31" s="211" t="n">
        <v>2942</v>
      </c>
      <c r="D31" s="211" t="n">
        <v>2099</v>
      </c>
      <c r="E31" s="212" t="n">
        <v>-843</v>
      </c>
      <c r="F31" s="313"/>
    </row>
    <row r="32" customFormat="false" ht="22.5" hidden="false" customHeight="true" outlineLevel="0" collapsed="false">
      <c r="B32" s="244" t="s">
        <v>72</v>
      </c>
      <c r="C32" s="215" t="n">
        <v>0.0793291268942458</v>
      </c>
      <c r="D32" s="215" t="n">
        <v>0.0612614190234364</v>
      </c>
      <c r="E32" s="223" t="n">
        <v>-0.02</v>
      </c>
      <c r="F32" s="313"/>
    </row>
    <row r="33" customFormat="false" ht="57" hidden="false" customHeight="true" outlineLevel="0" collapsed="false">
      <c r="B33" s="301" t="s">
        <v>135</v>
      </c>
      <c r="C33" s="211" t="n">
        <v>225</v>
      </c>
      <c r="D33" s="211" t="n">
        <v>308</v>
      </c>
      <c r="E33" s="212" t="n">
        <v>83</v>
      </c>
      <c r="F33" s="313"/>
    </row>
    <row r="34" customFormat="false" ht="24" hidden="false" customHeight="true" outlineLevel="0" collapsed="false">
      <c r="B34" s="244" t="s">
        <v>72</v>
      </c>
      <c r="C34" s="215" t="n">
        <v>0.00606697945316292</v>
      </c>
      <c r="D34" s="215" t="n">
        <v>0.00898928873712168</v>
      </c>
      <c r="E34" s="223" t="n">
        <v>0.00292230928395876</v>
      </c>
      <c r="F34" s="313"/>
    </row>
    <row r="35" customFormat="false" ht="21.75" hidden="false" customHeight="true" outlineLevel="0" collapsed="false">
      <c r="B35" s="213" t="s">
        <v>136</v>
      </c>
      <c r="C35" s="211" t="n">
        <v>210</v>
      </c>
      <c r="D35" s="211" t="n">
        <v>124</v>
      </c>
      <c r="E35" s="212" t="n">
        <v>-86</v>
      </c>
      <c r="F35" s="313"/>
    </row>
    <row r="36" customFormat="false" ht="21.75" hidden="false" customHeight="true" outlineLevel="0" collapsed="false">
      <c r="B36" s="244" t="s">
        <v>189</v>
      </c>
      <c r="C36" s="215" t="n">
        <v>0</v>
      </c>
      <c r="D36" s="215" t="n">
        <v>0.00361906429676327</v>
      </c>
      <c r="E36" s="223" t="n">
        <v>0</v>
      </c>
      <c r="F36" s="313"/>
    </row>
    <row r="37" customFormat="false" ht="45" hidden="false" customHeight="true" outlineLevel="0" collapsed="false">
      <c r="B37" s="213" t="s">
        <v>190</v>
      </c>
      <c r="C37" s="205" t="n">
        <v>14897</v>
      </c>
      <c r="D37" s="205" t="n">
        <v>21543</v>
      </c>
      <c r="E37" s="206" t="n">
        <v>6646</v>
      </c>
      <c r="F37" s="313"/>
    </row>
    <row r="38" customFormat="false" ht="27.75" hidden="false" customHeight="true" outlineLevel="0" collapsed="false">
      <c r="B38" s="214" t="s">
        <v>72</v>
      </c>
      <c r="C38" s="215" t="n">
        <v>0.401687968505636</v>
      </c>
      <c r="D38" s="215" t="n">
        <v>0.628754049557832</v>
      </c>
      <c r="E38" s="223" t="n">
        <v>0.227066081052197</v>
      </c>
      <c r="F38" s="313"/>
    </row>
    <row r="39" customFormat="false" ht="24.75" hidden="false" customHeight="true" outlineLevel="0" collapsed="false">
      <c r="B39" s="302" t="s">
        <v>138</v>
      </c>
      <c r="C39" s="211" t="n">
        <v>1722</v>
      </c>
      <c r="D39" s="211" t="n">
        <v>1928</v>
      </c>
      <c r="E39" s="212" t="n">
        <v>206</v>
      </c>
      <c r="F39" s="313"/>
    </row>
    <row r="40" customFormat="false" ht="27" hidden="false" customHeight="true" outlineLevel="0" collapsed="false">
      <c r="B40" s="214" t="s">
        <v>72</v>
      </c>
      <c r="C40" s="215" t="n">
        <v>0.0464326160815402</v>
      </c>
      <c r="D40" s="215" t="n">
        <v>0.05</v>
      </c>
      <c r="E40" s="223" t="n">
        <v>0.0035673839184598</v>
      </c>
      <c r="F40" s="313"/>
    </row>
    <row r="41" customFormat="false" ht="28.5" hidden="false" customHeight="true" outlineLevel="0" collapsed="false">
      <c r="B41" s="213" t="s">
        <v>139</v>
      </c>
      <c r="C41" s="211" t="n">
        <v>311</v>
      </c>
      <c r="D41" s="211" t="n">
        <v>292</v>
      </c>
      <c r="E41" s="212" t="n">
        <v>-19</v>
      </c>
      <c r="F41" s="314"/>
    </row>
    <row r="42" customFormat="false" ht="23.25" hidden="false" customHeight="true" outlineLevel="0" collapsed="false">
      <c r="B42" s="214" t="s">
        <v>189</v>
      </c>
      <c r="C42" s="215" t="n">
        <v>0.00838591382192741</v>
      </c>
      <c r="D42" s="215" t="n">
        <v>0.00852231269882964</v>
      </c>
      <c r="E42" s="223" t="n">
        <v>0.000136398876902229</v>
      </c>
      <c r="F42" s="313"/>
    </row>
    <row r="43" customFormat="false" ht="26.25" hidden="false" customHeight="true" outlineLevel="0" collapsed="false">
      <c r="B43" s="302" t="s">
        <v>140</v>
      </c>
      <c r="C43" s="211" t="n">
        <v>6234</v>
      </c>
      <c r="D43" s="211" t="n">
        <v>1603</v>
      </c>
      <c r="E43" s="206" t="n">
        <v>-4631</v>
      </c>
      <c r="F43" s="313"/>
    </row>
    <row r="44" customFormat="false" ht="27" hidden="false" customHeight="true" outlineLevel="0" collapsed="false">
      <c r="B44" s="244" t="s">
        <v>72</v>
      </c>
      <c r="C44" s="218" t="n">
        <v>0.168095777382301</v>
      </c>
      <c r="D44" s="218" t="n">
        <v>0.0467851618363833</v>
      </c>
      <c r="E44" s="223" t="n">
        <v>-0.121310615545917</v>
      </c>
      <c r="F44" s="313"/>
    </row>
    <row r="45" customFormat="false" ht="21" hidden="true" customHeight="true" outlineLevel="0" collapsed="false">
      <c r="B45" s="62" t="s">
        <v>186</v>
      </c>
      <c r="C45" s="62"/>
      <c r="D45" s="62"/>
      <c r="E45" s="62"/>
      <c r="F45" s="313"/>
    </row>
    <row r="46" customFormat="false" ht="26.25" hidden="true" customHeight="false" outlineLevel="0" collapsed="false">
      <c r="B46" s="229" t="s">
        <v>183</v>
      </c>
      <c r="C46" s="304" t="n">
        <v>479915</v>
      </c>
      <c r="D46" s="304" t="n">
        <v>193687</v>
      </c>
      <c r="E46" s="203" t="n">
        <v>-286228</v>
      </c>
      <c r="F46" s="313"/>
    </row>
    <row r="47" customFormat="false" ht="39.75" hidden="true" customHeight="true" outlineLevel="0" collapsed="false">
      <c r="B47" s="301" t="s">
        <v>131</v>
      </c>
      <c r="C47" s="220" t="n">
        <v>1224</v>
      </c>
      <c r="D47" s="220" t="n">
        <v>1064</v>
      </c>
      <c r="E47" s="212" t="n">
        <v>-160</v>
      </c>
      <c r="F47" s="313"/>
    </row>
    <row r="48" customFormat="false" ht="21" hidden="true" customHeight="true" outlineLevel="0" collapsed="false">
      <c r="B48" s="244" t="s">
        <v>72</v>
      </c>
      <c r="C48" s="215" t="n">
        <v>0.00255045164247836</v>
      </c>
      <c r="D48" s="215" t="n">
        <v>0.00549339914397972</v>
      </c>
      <c r="E48" s="223" t="n">
        <v>0.01</v>
      </c>
      <c r="F48" s="313"/>
    </row>
    <row r="49" customFormat="false" ht="19.5" hidden="true" customHeight="true" outlineLevel="0" collapsed="false">
      <c r="B49" s="213" t="s">
        <v>133</v>
      </c>
      <c r="C49" s="220" t="n">
        <v>1916</v>
      </c>
      <c r="D49" s="220" t="n">
        <v>2698</v>
      </c>
      <c r="E49" s="212" t="n">
        <v>782</v>
      </c>
      <c r="F49" s="313"/>
    </row>
    <row r="50" customFormat="false" ht="19.5" hidden="true" customHeight="true" outlineLevel="0" collapsed="false">
      <c r="B50" s="244" t="s">
        <v>72</v>
      </c>
      <c r="C50" s="215" t="n">
        <v>0.00399237364950043</v>
      </c>
      <c r="D50" s="215" t="n">
        <v>0.01392969068652</v>
      </c>
      <c r="E50" s="223" t="n">
        <v>0.00993731703701957</v>
      </c>
      <c r="F50" s="313"/>
    </row>
    <row r="51" customFormat="false" ht="39" hidden="true" customHeight="true" outlineLevel="0" collapsed="false">
      <c r="B51" s="301" t="s">
        <v>134</v>
      </c>
      <c r="C51" s="220" t="n">
        <v>2890</v>
      </c>
      <c r="D51" s="220" t="n">
        <v>3348</v>
      </c>
      <c r="E51" s="212" t="n">
        <v>458</v>
      </c>
      <c r="F51" s="313"/>
    </row>
    <row r="52" customFormat="false" ht="19.5" hidden="true" customHeight="true" outlineLevel="0" collapsed="false">
      <c r="B52" s="244" t="s">
        <v>72</v>
      </c>
      <c r="C52" s="215" t="n">
        <v>0.00602189971140723</v>
      </c>
      <c r="D52" s="215" t="n">
        <v>0.0172856206147031</v>
      </c>
      <c r="E52" s="223" t="n">
        <v>0.0112637209032959</v>
      </c>
      <c r="F52" s="313"/>
    </row>
    <row r="53" customFormat="false" ht="44.25" hidden="true" customHeight="true" outlineLevel="0" collapsed="false">
      <c r="B53" s="301" t="s">
        <v>135</v>
      </c>
      <c r="C53" s="205" t="n">
        <v>13813</v>
      </c>
      <c r="D53" s="205" t="n">
        <v>13631</v>
      </c>
      <c r="E53" s="212" t="n">
        <v>-182</v>
      </c>
      <c r="F53" s="313"/>
    </row>
    <row r="54" customFormat="false" ht="21" hidden="true" customHeight="true" outlineLevel="0" collapsed="false">
      <c r="B54" s="244" t="s">
        <v>72</v>
      </c>
      <c r="C54" s="215" t="n">
        <v>0.0287821801777398</v>
      </c>
      <c r="D54" s="215" t="n">
        <v>0.0703764320785597</v>
      </c>
      <c r="E54" s="223" t="n">
        <v>0.0415942519008199</v>
      </c>
      <c r="F54" s="313"/>
    </row>
    <row r="55" customFormat="false" ht="19.5" hidden="true" customHeight="true" outlineLevel="0" collapsed="false">
      <c r="B55" s="213" t="s">
        <v>136</v>
      </c>
      <c r="C55" s="220" t="n">
        <v>1684</v>
      </c>
      <c r="D55" s="220" t="n">
        <v>1520</v>
      </c>
      <c r="E55" s="212" t="n">
        <v>-164</v>
      </c>
      <c r="F55" s="313"/>
    </row>
    <row r="56" customFormat="false" ht="18" hidden="true" customHeight="true" outlineLevel="0" collapsed="false">
      <c r="B56" s="244" t="s">
        <v>189</v>
      </c>
      <c r="C56" s="215" t="n">
        <v>0.00350895471073003</v>
      </c>
      <c r="D56" s="215" t="n">
        <v>0.00784771306282817</v>
      </c>
      <c r="E56" s="223" t="n">
        <v>0.01</v>
      </c>
      <c r="F56" s="313"/>
    </row>
    <row r="57" customFormat="false" ht="39" hidden="true" customHeight="true" outlineLevel="0" collapsed="false">
      <c r="B57" s="213" t="s">
        <v>190</v>
      </c>
      <c r="C57" s="205" t="n">
        <v>453983</v>
      </c>
      <c r="D57" s="205" t="n">
        <v>166711</v>
      </c>
      <c r="E57" s="212" t="n">
        <v>-287272</v>
      </c>
      <c r="F57" s="313"/>
    </row>
    <row r="58" customFormat="false" ht="24" hidden="true" customHeight="true" outlineLevel="0" collapsed="false">
      <c r="B58" s="214" t="s">
        <v>72</v>
      </c>
      <c r="C58" s="215" t="n">
        <v>0.945965431378473</v>
      </c>
      <c r="D58" s="215" t="n">
        <v>0.860723745011281</v>
      </c>
      <c r="E58" s="223" t="n">
        <v>-0.0852416863671921</v>
      </c>
      <c r="F58" s="313"/>
    </row>
    <row r="59" customFormat="false" ht="21" hidden="true" customHeight="true" outlineLevel="0" collapsed="false">
      <c r="B59" s="302" t="s">
        <v>185</v>
      </c>
      <c r="C59" s="220" t="n">
        <v>1947</v>
      </c>
      <c r="D59" s="220" t="n">
        <v>2217</v>
      </c>
      <c r="E59" s="212" t="n">
        <v>270</v>
      </c>
      <c r="F59" s="313"/>
    </row>
    <row r="60" customFormat="false" ht="19.5" hidden="true" customHeight="true" outlineLevel="0" collapsed="false">
      <c r="B60" s="214" t="s">
        <v>72</v>
      </c>
      <c r="C60" s="215" t="n">
        <v>0.01</v>
      </c>
      <c r="D60" s="215" t="n">
        <v>0.0114463025396645</v>
      </c>
      <c r="E60" s="223" t="n">
        <v>0.00144630253966451</v>
      </c>
      <c r="F60" s="313"/>
    </row>
    <row r="61" customFormat="false" ht="18" hidden="true" customHeight="true" outlineLevel="0" collapsed="false">
      <c r="B61" s="213" t="s">
        <v>139</v>
      </c>
      <c r="C61" s="220" t="n">
        <v>1570</v>
      </c>
      <c r="D61" s="220" t="n">
        <v>1395</v>
      </c>
      <c r="E61" s="212" t="n">
        <v>-175</v>
      </c>
      <c r="F61" s="313"/>
    </row>
    <row r="62" customFormat="false" ht="21.75" hidden="true" customHeight="true" outlineLevel="0" collapsed="false">
      <c r="B62" s="214" t="s">
        <v>72</v>
      </c>
      <c r="C62" s="215" t="n">
        <v>0.00327141264598939</v>
      </c>
      <c r="D62" s="215" t="n">
        <v>0.00720234192279296</v>
      </c>
      <c r="E62" s="223" t="n">
        <v>0.01</v>
      </c>
      <c r="F62" s="313"/>
    </row>
    <row r="63" customFormat="false" ht="21.75" hidden="true" customHeight="true" outlineLevel="0" collapsed="false">
      <c r="B63" s="301" t="s">
        <v>140</v>
      </c>
      <c r="C63" s="222" t="n">
        <v>888</v>
      </c>
      <c r="D63" s="222" t="n">
        <v>1103</v>
      </c>
      <c r="E63" s="212" t="n">
        <v>215</v>
      </c>
      <c r="F63" s="313"/>
    </row>
    <row r="64" customFormat="false" ht="18" hidden="true" customHeight="true" outlineLevel="0" collapsed="false">
      <c r="B64" s="214" t="s">
        <v>72</v>
      </c>
      <c r="C64" s="215" t="n">
        <v>0.00185032766219018</v>
      </c>
      <c r="D64" s="215" t="n">
        <v>0.00569475493967071</v>
      </c>
      <c r="E64" s="223" t="n">
        <v>0.01</v>
      </c>
      <c r="F64" s="313"/>
    </row>
    <row r="65" customFormat="false" ht="7.5" hidden="false" customHeight="true" outlineLevel="0" collapsed="false">
      <c r="B65" s="315"/>
      <c r="C65" s="315"/>
      <c r="D65" s="315"/>
      <c r="E65" s="315"/>
    </row>
    <row r="66" customFormat="false" ht="15" hidden="false" customHeight="false" outlineLevel="0" collapsed="false">
      <c r="B66" s="224"/>
      <c r="C66" s="224"/>
    </row>
    <row r="67" customFormat="false" ht="15" hidden="false" customHeight="false" outlineLevel="0" collapsed="false">
      <c r="B67" s="225"/>
      <c r="C67" s="225"/>
    </row>
    <row r="68" customFormat="false" ht="15" hidden="false" customHeight="false" outlineLevel="0" collapsed="false">
      <c r="B68" s="226"/>
      <c r="C68" s="226"/>
    </row>
    <row r="69" customFormat="false" ht="15" hidden="false" customHeight="false" outlineLevel="0" collapsed="false">
      <c r="B69" s="224"/>
      <c r="C69" s="224"/>
    </row>
    <row r="70" customFormat="false" ht="12.75" hidden="false" customHeight="false" outlineLevel="0" collapsed="false">
      <c r="B70" s="227"/>
      <c r="C70" s="227"/>
    </row>
    <row r="92" customFormat="false" ht="26.25" hidden="false" customHeight="false" outlineLevel="0" collapsed="false">
      <c r="B92" s="316" t="n">
        <v>13</v>
      </c>
    </row>
    <row r="93" customFormat="false" ht="26.25" hidden="false" customHeight="false" outlineLevel="0" collapsed="false">
      <c r="B93" s="316"/>
    </row>
    <row r="94" customFormat="false" ht="12.75" hidden="false" customHeight="true" outlineLevel="0" collapsed="false">
      <c r="B94" s="316"/>
    </row>
    <row r="95" customFormat="false" ht="12.75" hidden="false" customHeight="true" outlineLevel="0" collapsed="false"/>
    <row r="96" customFormat="false" ht="12.75" hidden="false" customHeight="true" outlineLevel="0" collapsed="false"/>
  </sheetData>
  <mergeCells count="10">
    <mergeCell ref="B1:E1"/>
    <mergeCell ref="B2:E2"/>
    <mergeCell ref="B3:B4"/>
    <mergeCell ref="C3:D3"/>
    <mergeCell ref="E3:E4"/>
    <mergeCell ref="B5:E5"/>
    <mergeCell ref="B25:E25"/>
    <mergeCell ref="B45:E45"/>
    <mergeCell ref="B65:E65"/>
    <mergeCell ref="B68:C68"/>
  </mergeCells>
  <printOptions headings="false" gridLines="false" gridLinesSet="true" horizontalCentered="false" verticalCentered="false"/>
  <pageMargins left="0.39375" right="0.7875" top="0.196527777777778" bottom="0.1965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7" width="93.84"/>
    <col collapsed="false" customWidth="true" hidden="false" outlineLevel="0" max="2" min="2" style="317" width="15.41"/>
    <col collapsed="false" customWidth="true" hidden="false" outlineLevel="0" max="3" min="3" style="317" width="16.99"/>
    <col collapsed="false" customWidth="true" hidden="false" outlineLevel="0" max="5" min="4" style="317" width="16.7"/>
    <col collapsed="false" customWidth="true" hidden="false" outlineLevel="0" max="6" min="6" style="317" width="16.84"/>
    <col collapsed="false" customWidth="true" hidden="false" outlineLevel="0" max="7" min="7" style="317" width="16.99"/>
    <col collapsed="false" customWidth="true" hidden="false" outlineLevel="0" max="8" min="8" style="317" width="14.56"/>
    <col collapsed="false" customWidth="false" hidden="false" outlineLevel="0" max="257" min="9" style="317" width="9.14"/>
  </cols>
  <sheetData>
    <row r="1" customFormat="false" ht="25.5" hidden="false" customHeight="true" outlineLevel="0" collapsed="false">
      <c r="E1" s="318" t="s">
        <v>36</v>
      </c>
      <c r="F1" s="318"/>
      <c r="G1" s="318"/>
      <c r="H1" s="318"/>
    </row>
    <row r="2" customFormat="false" ht="69.75" hidden="false" customHeight="true" outlineLevel="0" collapsed="false">
      <c r="A2" s="319" t="s">
        <v>191</v>
      </c>
      <c r="B2" s="319"/>
      <c r="C2" s="319"/>
      <c r="D2" s="319"/>
      <c r="E2" s="319"/>
      <c r="F2" s="319"/>
      <c r="G2" s="319"/>
      <c r="H2" s="319"/>
    </row>
    <row r="3" customFormat="false" ht="113.25" hidden="false" customHeight="true" outlineLevel="0" collapsed="false">
      <c r="A3" s="320" t="s">
        <v>192</v>
      </c>
      <c r="B3" s="321" t="s">
        <v>162</v>
      </c>
      <c r="C3" s="321"/>
      <c r="D3" s="321" t="s">
        <v>193</v>
      </c>
      <c r="E3" s="321"/>
      <c r="F3" s="322" t="s">
        <v>194</v>
      </c>
      <c r="G3" s="322"/>
      <c r="H3" s="322"/>
      <c r="I3" s="323"/>
    </row>
    <row r="4" customFormat="false" ht="27.75" hidden="false" customHeight="true" outlineLevel="0" collapsed="false">
      <c r="A4" s="320"/>
      <c r="B4" s="59" t="s">
        <v>63</v>
      </c>
      <c r="C4" s="59"/>
      <c r="D4" s="59" t="s">
        <v>63</v>
      </c>
      <c r="E4" s="59"/>
      <c r="F4" s="59" t="s">
        <v>63</v>
      </c>
      <c r="G4" s="59"/>
      <c r="H4" s="324" t="s">
        <v>105</v>
      </c>
    </row>
    <row r="5" customFormat="false" ht="20.25" hidden="false" customHeight="false" outlineLevel="0" collapsed="false">
      <c r="A5" s="320"/>
      <c r="B5" s="61" t="n">
        <v>2014</v>
      </c>
      <c r="C5" s="61" t="n">
        <v>2015</v>
      </c>
      <c r="D5" s="61" t="n">
        <v>2014</v>
      </c>
      <c r="E5" s="61" t="n">
        <v>2015</v>
      </c>
      <c r="F5" s="61" t="n">
        <v>2014</v>
      </c>
      <c r="G5" s="61" t="n">
        <v>2015</v>
      </c>
      <c r="H5" s="324"/>
    </row>
    <row r="6" customFormat="false" ht="23.25" hidden="false" customHeight="true" outlineLevel="0" collapsed="false">
      <c r="A6" s="325" t="s">
        <v>65</v>
      </c>
      <c r="B6" s="325"/>
      <c r="C6" s="325"/>
      <c r="D6" s="325"/>
      <c r="E6" s="325"/>
      <c r="F6" s="325"/>
      <c r="G6" s="325"/>
      <c r="H6" s="325"/>
    </row>
    <row r="7" customFormat="false" ht="27.75" hidden="false" customHeight="false" outlineLevel="0" collapsed="false">
      <c r="A7" s="326" t="s">
        <v>183</v>
      </c>
      <c r="B7" s="327" t="n">
        <v>119595</v>
      </c>
      <c r="C7" s="327" t="n">
        <v>99067</v>
      </c>
      <c r="D7" s="327" t="n">
        <v>87280</v>
      </c>
      <c r="E7" s="327" t="n">
        <v>72929</v>
      </c>
      <c r="F7" s="328" t="n">
        <v>0.729796396170409</v>
      </c>
      <c r="G7" s="328" t="n">
        <v>0.736158357475244</v>
      </c>
      <c r="H7" s="329" t="n">
        <v>0.00636196130483557</v>
      </c>
    </row>
    <row r="8" customFormat="false" ht="68.25" hidden="false" customHeight="false" outlineLevel="0" collapsed="false">
      <c r="A8" s="330" t="s">
        <v>131</v>
      </c>
      <c r="B8" s="331" t="n">
        <v>11921</v>
      </c>
      <c r="C8" s="327" t="n">
        <v>7230</v>
      </c>
      <c r="D8" s="331" t="n">
        <v>7591</v>
      </c>
      <c r="E8" s="327" t="n">
        <v>4767</v>
      </c>
      <c r="F8" s="328" t="n">
        <v>0.636775438302156</v>
      </c>
      <c r="G8" s="328" t="n">
        <v>0.659336099585062</v>
      </c>
      <c r="H8" s="329" t="n">
        <v>0.0225606612829063</v>
      </c>
    </row>
    <row r="9" customFormat="false" ht="46.5" hidden="false" customHeight="false" outlineLevel="0" collapsed="false">
      <c r="A9" s="332" t="s">
        <v>133</v>
      </c>
      <c r="B9" s="333" t="n">
        <v>5952</v>
      </c>
      <c r="C9" s="327" t="n">
        <v>2963</v>
      </c>
      <c r="D9" s="333" t="n">
        <v>2957</v>
      </c>
      <c r="E9" s="327" t="n">
        <v>1451</v>
      </c>
      <c r="F9" s="328" t="n">
        <v>0.496807795698925</v>
      </c>
      <c r="G9" s="328" t="n">
        <v>0.489706378670267</v>
      </c>
      <c r="H9" s="329" t="n">
        <v>-0.00710141702865813</v>
      </c>
    </row>
    <row r="10" customFormat="false" ht="45.75" hidden="false" customHeight="false" outlineLevel="0" collapsed="false">
      <c r="A10" s="330" t="s">
        <v>134</v>
      </c>
      <c r="B10" s="333" t="n">
        <v>6901</v>
      </c>
      <c r="C10" s="327" t="n">
        <v>4937</v>
      </c>
      <c r="D10" s="333" t="n">
        <v>3093</v>
      </c>
      <c r="E10" s="327" t="n">
        <v>2209</v>
      </c>
      <c r="F10" s="328" t="n">
        <v>0.448195913635705</v>
      </c>
      <c r="G10" s="328" t="n">
        <v>0.447437715211667</v>
      </c>
      <c r="H10" s="329" t="n">
        <v>-0.000758198424037959</v>
      </c>
    </row>
    <row r="11" customFormat="false" ht="68.25" hidden="false" customHeight="false" outlineLevel="0" collapsed="false">
      <c r="A11" s="330" t="s">
        <v>144</v>
      </c>
      <c r="B11" s="333" t="n">
        <v>42410</v>
      </c>
      <c r="C11" s="327" t="n">
        <v>33545</v>
      </c>
      <c r="D11" s="333" t="n">
        <v>36461</v>
      </c>
      <c r="E11" s="327" t="n">
        <v>27149</v>
      </c>
      <c r="F11" s="328" t="n">
        <v>0.859726479603867</v>
      </c>
      <c r="G11" s="328" t="n">
        <v>0.809330749739156</v>
      </c>
      <c r="H11" s="329" t="n">
        <v>-0.0503957298647108</v>
      </c>
    </row>
    <row r="12" customFormat="false" ht="45.75" hidden="false" customHeight="false" outlineLevel="0" collapsed="false">
      <c r="A12" s="332" t="s">
        <v>136</v>
      </c>
      <c r="B12" s="333" t="n">
        <v>2920</v>
      </c>
      <c r="C12" s="327" t="n">
        <v>2750</v>
      </c>
      <c r="D12" s="333" t="n">
        <v>1918</v>
      </c>
      <c r="E12" s="327" t="n">
        <v>1505</v>
      </c>
      <c r="F12" s="328" t="n">
        <v>0.656849315068493</v>
      </c>
      <c r="G12" s="328" t="n">
        <v>0.547272727272727</v>
      </c>
      <c r="H12" s="329" t="n">
        <v>-0.109576587795766</v>
      </c>
    </row>
    <row r="13" customFormat="false" ht="91.5" hidden="false" customHeight="false" outlineLevel="0" collapsed="false">
      <c r="A13" s="334" t="s">
        <v>146</v>
      </c>
      <c r="B13" s="333" t="n">
        <v>34040</v>
      </c>
      <c r="C13" s="327" t="n">
        <v>38189</v>
      </c>
      <c r="D13" s="333" t="n">
        <v>26188</v>
      </c>
      <c r="E13" s="327" t="n">
        <v>31118</v>
      </c>
      <c r="F13" s="328" t="n">
        <v>0.769330199764982</v>
      </c>
      <c r="G13" s="328" t="n">
        <v>0.814841970200843</v>
      </c>
      <c r="H13" s="329" t="n">
        <v>0.04</v>
      </c>
    </row>
    <row r="14" customFormat="false" ht="27.75" hidden="false" customHeight="false" outlineLevel="0" collapsed="false">
      <c r="A14" s="335" t="s">
        <v>138</v>
      </c>
      <c r="B14" s="333" t="n">
        <v>5893</v>
      </c>
      <c r="C14" s="327" t="n">
        <v>4485</v>
      </c>
      <c r="D14" s="333" t="n">
        <v>2953</v>
      </c>
      <c r="E14" s="327" t="n">
        <v>2295</v>
      </c>
      <c r="F14" s="328" t="n">
        <v>0.50110300356355</v>
      </c>
      <c r="G14" s="328" t="n">
        <v>0.511705685618729</v>
      </c>
      <c r="H14" s="329" t="n">
        <v>0.0106026820551791</v>
      </c>
    </row>
    <row r="15" customFormat="false" ht="27.75" hidden="false" customHeight="false" outlineLevel="0" collapsed="false">
      <c r="A15" s="334" t="s">
        <v>139</v>
      </c>
      <c r="B15" s="333" t="n">
        <v>1907</v>
      </c>
      <c r="C15" s="327" t="n">
        <v>2297</v>
      </c>
      <c r="D15" s="333" t="n">
        <v>969</v>
      </c>
      <c r="E15" s="327" t="n">
        <v>1122</v>
      </c>
      <c r="F15" s="328" t="n">
        <v>0.508127949659151</v>
      </c>
      <c r="G15" s="328" t="n">
        <v>0.488463212886374</v>
      </c>
      <c r="H15" s="329" t="n">
        <v>-0.019664736772777</v>
      </c>
    </row>
    <row r="16" customFormat="false" ht="27.75" hidden="false" customHeight="false" outlineLevel="0" collapsed="false">
      <c r="A16" s="336" t="s">
        <v>140</v>
      </c>
      <c r="B16" s="333" t="n">
        <v>7651</v>
      </c>
      <c r="C16" s="327" t="n">
        <v>2671</v>
      </c>
      <c r="D16" s="333" t="n">
        <v>5150</v>
      </c>
      <c r="E16" s="327" t="n">
        <v>1313</v>
      </c>
      <c r="F16" s="328" t="n">
        <v>0.673114625539145</v>
      </c>
      <c r="G16" s="328" t="n">
        <v>0.491576188693373</v>
      </c>
      <c r="H16" s="329" t="n">
        <v>-0.181538436845772</v>
      </c>
    </row>
    <row r="17" customFormat="false" ht="30.75" hidden="false" customHeight="true" outlineLevel="0" collapsed="false">
      <c r="A17" s="325" t="s">
        <v>106</v>
      </c>
      <c r="B17" s="325"/>
      <c r="C17" s="325"/>
      <c r="D17" s="325"/>
      <c r="E17" s="325"/>
      <c r="F17" s="325"/>
      <c r="G17" s="325"/>
      <c r="H17" s="325"/>
    </row>
    <row r="18" s="337" customFormat="true" ht="32.25" hidden="false" customHeight="true" outlineLevel="0" collapsed="false">
      <c r="A18" s="326" t="s">
        <v>183</v>
      </c>
      <c r="B18" s="327" t="n">
        <v>82509</v>
      </c>
      <c r="C18" s="327" t="n">
        <v>64804</v>
      </c>
      <c r="D18" s="327" t="n">
        <v>62445</v>
      </c>
      <c r="E18" s="327" t="n">
        <v>47516</v>
      </c>
      <c r="F18" s="328" t="n">
        <v>0.756826528015126</v>
      </c>
      <c r="G18" s="328" t="n">
        <v>0.733226344052836</v>
      </c>
      <c r="H18" s="329" t="n">
        <v>-0.03</v>
      </c>
    </row>
    <row r="19" customFormat="false" ht="69.75" hidden="false" customHeight="true" outlineLevel="0" collapsed="false">
      <c r="A19" s="330" t="s">
        <v>195</v>
      </c>
      <c r="B19" s="333" t="n">
        <v>2383</v>
      </c>
      <c r="C19" s="333" t="n">
        <v>1551</v>
      </c>
      <c r="D19" s="333" t="n">
        <v>1202</v>
      </c>
      <c r="E19" s="333" t="n">
        <v>753</v>
      </c>
      <c r="F19" s="328" t="n">
        <v>0.504406210658833</v>
      </c>
      <c r="G19" s="328" t="n">
        <v>0.485493230174081</v>
      </c>
      <c r="H19" s="329" t="n">
        <v>-0.01</v>
      </c>
    </row>
    <row r="20" customFormat="false" ht="52.5" hidden="false" customHeight="true" outlineLevel="0" collapsed="false">
      <c r="A20" s="332" t="s">
        <v>133</v>
      </c>
      <c r="B20" s="333" t="n">
        <v>4945</v>
      </c>
      <c r="C20" s="333" t="n">
        <v>2276</v>
      </c>
      <c r="D20" s="333" t="n">
        <v>2488</v>
      </c>
      <c r="E20" s="333" t="n">
        <v>1093</v>
      </c>
      <c r="F20" s="328" t="n">
        <v>0.503134479271992</v>
      </c>
      <c r="G20" s="328" t="n">
        <v>0.480228471001758</v>
      </c>
      <c r="H20" s="329" t="n">
        <v>-0.0229060082702345</v>
      </c>
    </row>
    <row r="21" customFormat="false" ht="46.5" hidden="false" customHeight="true" outlineLevel="0" collapsed="false">
      <c r="A21" s="330" t="s">
        <v>134</v>
      </c>
      <c r="B21" s="333" t="n">
        <v>3959</v>
      </c>
      <c r="C21" s="333" t="n">
        <v>2838</v>
      </c>
      <c r="D21" s="333" t="n">
        <v>1681</v>
      </c>
      <c r="E21" s="333" t="n">
        <v>1207</v>
      </c>
      <c r="F21" s="328" t="n">
        <v>0.424602172265724</v>
      </c>
      <c r="G21" s="328" t="n">
        <v>0.425299506694856</v>
      </c>
      <c r="H21" s="329" t="n">
        <v>0.01</v>
      </c>
    </row>
    <row r="22" customFormat="false" ht="69.75" hidden="false" customHeight="true" outlineLevel="0" collapsed="false">
      <c r="A22" s="330" t="s">
        <v>144</v>
      </c>
      <c r="B22" s="333" t="n">
        <v>42185</v>
      </c>
      <c r="C22" s="333" t="n">
        <v>33237</v>
      </c>
      <c r="D22" s="333" t="n">
        <v>36296</v>
      </c>
      <c r="E22" s="333" t="n">
        <v>26936</v>
      </c>
      <c r="F22" s="328" t="n">
        <v>0.86040061633282</v>
      </c>
      <c r="G22" s="328" t="n">
        <v>0.810422119926588</v>
      </c>
      <c r="H22" s="329" t="n">
        <v>-0.0499784964062319</v>
      </c>
    </row>
    <row r="23" customFormat="false" ht="48.75" hidden="false" customHeight="true" outlineLevel="0" collapsed="false">
      <c r="A23" s="332" t="s">
        <v>196</v>
      </c>
      <c r="B23" s="333" t="n">
        <v>2710</v>
      </c>
      <c r="C23" s="333" t="n">
        <v>2626</v>
      </c>
      <c r="D23" s="333" t="n">
        <v>1787</v>
      </c>
      <c r="E23" s="333" t="n">
        <v>1424</v>
      </c>
      <c r="F23" s="328" t="n">
        <v>0.659409594095941</v>
      </c>
      <c r="G23" s="328" t="n">
        <v>0.542269611576542</v>
      </c>
      <c r="H23" s="329" t="n">
        <v>-0.117139982519399</v>
      </c>
    </row>
    <row r="24" customFormat="false" ht="93" hidden="false" customHeight="true" outlineLevel="0" collapsed="false">
      <c r="A24" s="334" t="s">
        <v>146</v>
      </c>
      <c r="B24" s="333" t="n">
        <v>19143</v>
      </c>
      <c r="C24" s="333" t="n">
        <v>16646</v>
      </c>
      <c r="D24" s="333" t="n">
        <v>15468</v>
      </c>
      <c r="E24" s="333" t="n">
        <v>13427</v>
      </c>
      <c r="F24" s="328" t="n">
        <v>0.808023820717756</v>
      </c>
      <c r="G24" s="328" t="n">
        <v>0.806620209059234</v>
      </c>
      <c r="H24" s="329" t="n">
        <v>-0.00140361165852232</v>
      </c>
    </row>
    <row r="25" customFormat="false" ht="33" hidden="false" customHeight="true" outlineLevel="0" collapsed="false">
      <c r="A25" s="335" t="s">
        <v>138</v>
      </c>
      <c r="B25" s="333" t="n">
        <v>4171</v>
      </c>
      <c r="C25" s="333" t="n">
        <v>2557</v>
      </c>
      <c r="D25" s="333" t="n">
        <v>2060</v>
      </c>
      <c r="E25" s="333" t="n">
        <v>1185</v>
      </c>
      <c r="F25" s="328" t="n">
        <v>0.493886358187485</v>
      </c>
      <c r="G25" s="328" t="n">
        <v>0.463433711380524</v>
      </c>
      <c r="H25" s="329" t="n">
        <v>-0.030452646806961</v>
      </c>
    </row>
    <row r="26" customFormat="false" ht="32.25" hidden="false" customHeight="true" outlineLevel="0" collapsed="false">
      <c r="A26" s="334" t="s">
        <v>139</v>
      </c>
      <c r="B26" s="333" t="n">
        <v>1596</v>
      </c>
      <c r="C26" s="333" t="n">
        <v>2005</v>
      </c>
      <c r="D26" s="333" t="n">
        <v>822</v>
      </c>
      <c r="E26" s="333" t="n">
        <v>994</v>
      </c>
      <c r="F26" s="328" t="n">
        <v>0.515037593984962</v>
      </c>
      <c r="G26" s="328" t="n">
        <v>0.495760598503741</v>
      </c>
      <c r="H26" s="329" t="n">
        <v>-0.0192769954812217</v>
      </c>
    </row>
    <row r="27" customFormat="false" ht="28.5" hidden="false" customHeight="true" outlineLevel="0" collapsed="false">
      <c r="A27" s="336" t="s">
        <v>140</v>
      </c>
      <c r="B27" s="333" t="n">
        <v>1417</v>
      </c>
      <c r="C27" s="333" t="n">
        <v>1068</v>
      </c>
      <c r="D27" s="333" t="n">
        <v>641</v>
      </c>
      <c r="E27" s="333" t="n">
        <v>497</v>
      </c>
      <c r="F27" s="328" t="n">
        <v>0.452364149611856</v>
      </c>
      <c r="G27" s="328" t="n">
        <v>0.465355805243446</v>
      </c>
      <c r="H27" s="329" t="n">
        <v>0.02</v>
      </c>
    </row>
    <row r="28" customFormat="false" ht="27.75" hidden="false" customHeight="true" outlineLevel="0" collapsed="false">
      <c r="A28" s="325" t="s">
        <v>109</v>
      </c>
      <c r="B28" s="325"/>
      <c r="C28" s="325"/>
      <c r="D28" s="325"/>
      <c r="E28" s="325"/>
      <c r="F28" s="325"/>
      <c r="G28" s="325"/>
      <c r="H28" s="325"/>
    </row>
    <row r="29" customFormat="false" ht="31.5" hidden="false" customHeight="true" outlineLevel="0" collapsed="false">
      <c r="A29" s="326" t="s">
        <v>183</v>
      </c>
      <c r="B29" s="327" t="n">
        <v>37086</v>
      </c>
      <c r="C29" s="327" t="n">
        <v>34263</v>
      </c>
      <c r="D29" s="327" t="n">
        <v>24835</v>
      </c>
      <c r="E29" s="338" t="n">
        <v>25413</v>
      </c>
      <c r="F29" s="328" t="n">
        <v>0.66965970986356</v>
      </c>
      <c r="G29" s="328" t="n">
        <v>0.741703878819718</v>
      </c>
      <c r="H29" s="329" t="n">
        <v>0.0720441689561577</v>
      </c>
    </row>
    <row r="30" customFormat="false" ht="68.25" hidden="false" customHeight="false" outlineLevel="0" collapsed="false">
      <c r="A30" s="330" t="s">
        <v>131</v>
      </c>
      <c r="B30" s="331" t="n">
        <v>9538</v>
      </c>
      <c r="C30" s="333" t="n">
        <v>5679</v>
      </c>
      <c r="D30" s="333" t="n">
        <v>6389</v>
      </c>
      <c r="E30" s="333" t="n">
        <v>4014</v>
      </c>
      <c r="F30" s="328" t="n">
        <v>0.669846928077165</v>
      </c>
      <c r="G30" s="328" t="n">
        <v>0.706814580031696</v>
      </c>
      <c r="H30" s="329" t="n">
        <v>0.0369676519545307</v>
      </c>
    </row>
    <row r="31" customFormat="false" ht="46.5" hidden="false" customHeight="false" outlineLevel="0" collapsed="false">
      <c r="A31" s="332" t="s">
        <v>133</v>
      </c>
      <c r="B31" s="333" t="n">
        <v>1007</v>
      </c>
      <c r="C31" s="333" t="n">
        <v>687</v>
      </c>
      <c r="D31" s="333" t="n">
        <v>469</v>
      </c>
      <c r="E31" s="333" t="n">
        <v>358</v>
      </c>
      <c r="F31" s="328" t="n">
        <v>0.465739821251241</v>
      </c>
      <c r="G31" s="328" t="n">
        <v>0.521106259097526</v>
      </c>
      <c r="H31" s="329" t="n">
        <v>0.05</v>
      </c>
    </row>
    <row r="32" customFormat="false" ht="56.25" hidden="false" customHeight="true" outlineLevel="0" collapsed="false">
      <c r="A32" s="330" t="s">
        <v>134</v>
      </c>
      <c r="B32" s="333" t="n">
        <v>2942</v>
      </c>
      <c r="C32" s="333" t="n">
        <v>2099</v>
      </c>
      <c r="D32" s="333" t="n">
        <v>1412</v>
      </c>
      <c r="E32" s="333" t="n">
        <v>1002</v>
      </c>
      <c r="F32" s="328" t="n">
        <v>0.479945615227736</v>
      </c>
      <c r="G32" s="328" t="n">
        <v>0.477370176274416</v>
      </c>
      <c r="H32" s="329" t="n">
        <v>-0.0025754389533198</v>
      </c>
    </row>
    <row r="33" customFormat="false" ht="75.75" hidden="false" customHeight="true" outlineLevel="0" collapsed="false">
      <c r="A33" s="330" t="s">
        <v>144</v>
      </c>
      <c r="B33" s="333" t="n">
        <v>225</v>
      </c>
      <c r="C33" s="333" t="n">
        <v>308</v>
      </c>
      <c r="D33" s="333" t="n">
        <v>165</v>
      </c>
      <c r="E33" s="333" t="n">
        <v>213</v>
      </c>
      <c r="F33" s="328" t="n">
        <v>0.733333333333333</v>
      </c>
      <c r="G33" s="328" t="n">
        <v>0.691558441558442</v>
      </c>
      <c r="H33" s="329" t="n">
        <v>-0.0417748917748917</v>
      </c>
    </row>
    <row r="34" customFormat="false" ht="50.25" hidden="false" customHeight="true" outlineLevel="0" collapsed="false">
      <c r="A34" s="332" t="s">
        <v>196</v>
      </c>
      <c r="B34" s="333" t="n">
        <v>210</v>
      </c>
      <c r="C34" s="333" t="n">
        <v>124</v>
      </c>
      <c r="D34" s="333" t="n">
        <v>131</v>
      </c>
      <c r="E34" s="333" t="n">
        <v>81</v>
      </c>
      <c r="F34" s="328" t="n">
        <v>0.623809523809524</v>
      </c>
      <c r="G34" s="328" t="n">
        <v>0.653225806451613</v>
      </c>
      <c r="H34" s="329" t="n">
        <v>0.0294162826420891</v>
      </c>
    </row>
    <row r="35" customFormat="false" ht="96" hidden="false" customHeight="true" outlineLevel="0" collapsed="false">
      <c r="A35" s="334" t="s">
        <v>146</v>
      </c>
      <c r="B35" s="333" t="n">
        <v>14897</v>
      </c>
      <c r="C35" s="333" t="n">
        <v>21543</v>
      </c>
      <c r="D35" s="333" t="n">
        <v>10720</v>
      </c>
      <c r="E35" s="333" t="n">
        <v>17691</v>
      </c>
      <c r="F35" s="328" t="n">
        <v>0.719607974760019</v>
      </c>
      <c r="G35" s="328" t="n">
        <v>0.821194819663</v>
      </c>
      <c r="H35" s="329" t="n">
        <v>0.101586844902981</v>
      </c>
    </row>
    <row r="36" customFormat="false" ht="32.25" hidden="false" customHeight="true" outlineLevel="0" collapsed="false">
      <c r="A36" s="335" t="s">
        <v>138</v>
      </c>
      <c r="B36" s="333" t="n">
        <v>1722</v>
      </c>
      <c r="C36" s="333" t="n">
        <v>1928</v>
      </c>
      <c r="D36" s="333" t="n">
        <v>893</v>
      </c>
      <c r="E36" s="333" t="n">
        <v>1110</v>
      </c>
      <c r="F36" s="328" t="n">
        <v>0.518583042973287</v>
      </c>
      <c r="G36" s="328" t="n">
        <v>0.575726141078838</v>
      </c>
      <c r="H36" s="329" t="n">
        <v>0.0571430981055513</v>
      </c>
    </row>
    <row r="37" customFormat="false" ht="31.5" hidden="false" customHeight="true" outlineLevel="0" collapsed="false">
      <c r="A37" s="334" t="s">
        <v>139</v>
      </c>
      <c r="B37" s="333" t="n">
        <v>311</v>
      </c>
      <c r="C37" s="333" t="n">
        <v>292</v>
      </c>
      <c r="D37" s="333" t="n">
        <v>147</v>
      </c>
      <c r="E37" s="333" t="n">
        <v>128</v>
      </c>
      <c r="F37" s="328" t="n">
        <v>0.472668810289389</v>
      </c>
      <c r="G37" s="328" t="n">
        <v>0.438356164383562</v>
      </c>
      <c r="H37" s="329" t="n">
        <v>-0.0343126459058274</v>
      </c>
    </row>
    <row r="38" customFormat="false" ht="32.25" hidden="false" customHeight="true" outlineLevel="0" collapsed="false">
      <c r="A38" s="336" t="s">
        <v>140</v>
      </c>
      <c r="B38" s="333" t="n">
        <v>6234</v>
      </c>
      <c r="C38" s="333" t="n">
        <v>1603</v>
      </c>
      <c r="D38" s="333" t="n">
        <v>4509</v>
      </c>
      <c r="E38" s="333" t="n">
        <v>816</v>
      </c>
      <c r="F38" s="328" t="n">
        <v>0.723291626564004</v>
      </c>
      <c r="G38" s="328" t="n">
        <v>0.509045539613225</v>
      </c>
      <c r="H38" s="329" t="n">
        <v>-0.214246086950779</v>
      </c>
    </row>
    <row r="39" customFormat="false" ht="12.75" hidden="false" customHeight="false" outlineLevel="0" collapsed="false">
      <c r="H39" s="339" t="n">
        <v>14</v>
      </c>
    </row>
    <row r="40" customFormat="false" ht="12.75" hidden="false" customHeight="false" outlineLevel="0" collapsed="false">
      <c r="H40" s="339"/>
    </row>
  </sheetData>
  <mergeCells count="14">
    <mergeCell ref="E1:H1"/>
    <mergeCell ref="A2:H2"/>
    <mergeCell ref="A3:A5"/>
    <mergeCell ref="B3:C3"/>
    <mergeCell ref="D3:E3"/>
    <mergeCell ref="F3:H3"/>
    <mergeCell ref="B4:C4"/>
    <mergeCell ref="D4:E4"/>
    <mergeCell ref="F4:G4"/>
    <mergeCell ref="H4:H5"/>
    <mergeCell ref="A6:H6"/>
    <mergeCell ref="A17:H17"/>
    <mergeCell ref="A28:H28"/>
    <mergeCell ref="H39:H40"/>
  </mergeCells>
  <printOptions headings="false" gridLines="false" gridLinesSet="true" horizontalCentered="true" verticalCentered="false"/>
  <pageMargins left="0.7875" right="0.196527777777778" top="0.196527777777778" bottom="0.157638888888889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76"/>
  <sheetViews>
    <sheetView showFormulas="false" showGridLines="false" showRowColHeaders="true" showZeros="true" rightToLeft="false" tabSelected="false" showOutlineSymbols="true" defaultGridColor="true" view="normal" topLeftCell="B46" colorId="64" zoomScale="75" zoomScaleNormal="75" zoomScalePageLayoutView="75" workbookViewId="0">
      <selection pane="topLeft" activeCell="B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7" width="4.14"/>
    <col collapsed="false" customWidth="true" hidden="false" outlineLevel="0" max="2" min="2" style="317" width="105.14"/>
    <col collapsed="false" customWidth="true" hidden="false" outlineLevel="0" max="3" min="3" style="317" width="17.14"/>
    <col collapsed="false" customWidth="true" hidden="false" outlineLevel="0" max="4" min="4" style="317" width="15.7"/>
    <col collapsed="false" customWidth="true" hidden="false" outlineLevel="0" max="5" min="5" style="317" width="17.99"/>
    <col collapsed="false" customWidth="true" hidden="false" outlineLevel="0" max="6" min="6" style="317" width="14.41"/>
    <col collapsed="false" customWidth="true" hidden="false" outlineLevel="0" max="7" min="7" style="317" width="17.28"/>
    <col collapsed="false" customWidth="true" hidden="false" outlineLevel="0" max="8" min="8" style="317" width="14.99"/>
    <col collapsed="false" customWidth="true" hidden="false" outlineLevel="0" max="9" min="9" style="317" width="16.42"/>
    <col collapsed="false" customWidth="false" hidden="false" outlineLevel="0" max="257" min="10" style="317" width="9.14"/>
  </cols>
  <sheetData>
    <row r="1" customFormat="false" ht="27.75" hidden="false" customHeight="true" outlineLevel="0" collapsed="false">
      <c r="F1" s="318" t="s">
        <v>38</v>
      </c>
      <c r="G1" s="318"/>
      <c r="H1" s="318"/>
      <c r="I1" s="318"/>
    </row>
    <row r="2" customFormat="false" ht="71.25" hidden="false" customHeight="true" outlineLevel="0" collapsed="false">
      <c r="B2" s="340" t="s">
        <v>197</v>
      </c>
      <c r="C2" s="340"/>
      <c r="D2" s="340"/>
      <c r="E2" s="340"/>
      <c r="F2" s="340"/>
      <c r="G2" s="340"/>
      <c r="H2" s="340"/>
      <c r="I2" s="340"/>
    </row>
    <row r="3" customFormat="false" ht="24.75" hidden="true" customHeight="true" outlineLevel="0" collapsed="false">
      <c r="B3" s="325" t="s">
        <v>65</v>
      </c>
      <c r="C3" s="325"/>
      <c r="D3" s="325"/>
      <c r="E3" s="325"/>
      <c r="F3" s="325"/>
      <c r="G3" s="325"/>
      <c r="H3" s="325"/>
      <c r="I3" s="325"/>
    </row>
    <row r="4" customFormat="false" ht="112.5" hidden="true" customHeight="true" outlineLevel="0" collapsed="false">
      <c r="B4" s="320" t="s">
        <v>192</v>
      </c>
      <c r="C4" s="321" t="s">
        <v>162</v>
      </c>
      <c r="D4" s="321"/>
      <c r="E4" s="321" t="s">
        <v>193</v>
      </c>
      <c r="F4" s="321"/>
      <c r="G4" s="322" t="s">
        <v>194</v>
      </c>
      <c r="H4" s="322"/>
      <c r="I4" s="322"/>
    </row>
    <row r="5" customFormat="false" ht="36.75" hidden="true" customHeight="true" outlineLevel="0" collapsed="false">
      <c r="B5" s="320"/>
      <c r="C5" s="341" t="s">
        <v>63</v>
      </c>
      <c r="D5" s="341"/>
      <c r="E5" s="341" t="s">
        <v>63</v>
      </c>
      <c r="F5" s="341"/>
      <c r="G5" s="341" t="s">
        <v>63</v>
      </c>
      <c r="H5" s="341"/>
      <c r="I5" s="324" t="s">
        <v>105</v>
      </c>
    </row>
    <row r="6" customFormat="false" ht="20.25" hidden="true" customHeight="false" outlineLevel="0" collapsed="false">
      <c r="B6" s="320"/>
      <c r="C6" s="342" t="n">
        <v>2013</v>
      </c>
      <c r="D6" s="342" t="n">
        <v>2014</v>
      </c>
      <c r="E6" s="343" t="n">
        <v>2013</v>
      </c>
      <c r="F6" s="343" t="n">
        <v>2014</v>
      </c>
      <c r="G6" s="343" t="n">
        <v>2013</v>
      </c>
      <c r="H6" s="343" t="n">
        <v>2014</v>
      </c>
      <c r="I6" s="324"/>
    </row>
    <row r="7" customFormat="false" ht="30.75" hidden="true" customHeight="true" outlineLevel="0" collapsed="false">
      <c r="B7" s="326" t="s">
        <v>183</v>
      </c>
      <c r="C7" s="327" t="n">
        <v>143845</v>
      </c>
      <c r="D7" s="327" t="n">
        <v>119595</v>
      </c>
      <c r="E7" s="327" t="n">
        <v>100796</v>
      </c>
      <c r="F7" s="327" t="n">
        <v>87280</v>
      </c>
      <c r="G7" s="328" t="n">
        <v>0.700726476415586</v>
      </c>
      <c r="H7" s="328" t="n">
        <v>0.729796396170409</v>
      </c>
      <c r="I7" s="329" t="n">
        <v>0.0290699197548222</v>
      </c>
    </row>
    <row r="8" customFormat="false" ht="48" hidden="true" customHeight="true" outlineLevel="0" collapsed="false">
      <c r="B8" s="330" t="s">
        <v>131</v>
      </c>
      <c r="C8" s="331" t="n">
        <v>17486</v>
      </c>
      <c r="D8" s="331" t="n">
        <v>11921</v>
      </c>
      <c r="E8" s="331" t="n">
        <v>10872</v>
      </c>
      <c r="F8" s="344" t="n">
        <v>7591</v>
      </c>
      <c r="G8" s="328" t="n">
        <v>0.621754546494338</v>
      </c>
      <c r="H8" s="328" t="n">
        <v>0.636775438302156</v>
      </c>
      <c r="I8" s="329" t="n">
        <v>0.0150208918078175</v>
      </c>
    </row>
    <row r="9" customFormat="false" ht="30.75" hidden="true" customHeight="true" outlineLevel="0" collapsed="false">
      <c r="B9" s="332" t="s">
        <v>133</v>
      </c>
      <c r="C9" s="344" t="n">
        <v>4634</v>
      </c>
      <c r="D9" s="344" t="n">
        <v>5952</v>
      </c>
      <c r="E9" s="344" t="n">
        <v>2116</v>
      </c>
      <c r="F9" s="344" t="n">
        <v>2957</v>
      </c>
      <c r="G9" s="328" t="n">
        <v>0.456624946050928</v>
      </c>
      <c r="H9" s="328" t="n">
        <v>0.496807795698925</v>
      </c>
      <c r="I9" s="329" t="n">
        <v>0.0401828496479968</v>
      </c>
    </row>
    <row r="10" customFormat="false" ht="45.75" hidden="true" customHeight="true" outlineLevel="0" collapsed="false">
      <c r="B10" s="330" t="s">
        <v>134</v>
      </c>
      <c r="C10" s="344" t="n">
        <v>7107</v>
      </c>
      <c r="D10" s="344" t="n">
        <v>6901</v>
      </c>
      <c r="E10" s="344" t="n">
        <v>3036</v>
      </c>
      <c r="F10" s="344" t="n">
        <v>3093</v>
      </c>
      <c r="G10" s="328" t="n">
        <v>0.427184466019417</v>
      </c>
      <c r="H10" s="328" t="n">
        <v>0.448195913635705</v>
      </c>
      <c r="I10" s="329" t="n">
        <v>0.0210114476162875</v>
      </c>
    </row>
    <row r="11" customFormat="false" ht="47.25" hidden="true" customHeight="true" outlineLevel="0" collapsed="false">
      <c r="B11" s="330" t="s">
        <v>144</v>
      </c>
      <c r="C11" s="331" t="n">
        <v>48935</v>
      </c>
      <c r="D11" s="331" t="n">
        <v>42410</v>
      </c>
      <c r="E11" s="331" t="n">
        <v>40310</v>
      </c>
      <c r="F11" s="331" t="n">
        <v>36461</v>
      </c>
      <c r="G11" s="328" t="n">
        <v>0.823745785225299</v>
      </c>
      <c r="H11" s="328" t="n">
        <v>0.859726479603867</v>
      </c>
      <c r="I11" s="329" t="n">
        <v>0.0359806943785682</v>
      </c>
    </row>
    <row r="12" customFormat="false" ht="25.5" hidden="true" customHeight="true" outlineLevel="0" collapsed="false">
      <c r="B12" s="332" t="s">
        <v>136</v>
      </c>
      <c r="C12" s="344" t="n">
        <v>3245</v>
      </c>
      <c r="D12" s="344" t="n">
        <v>2920</v>
      </c>
      <c r="E12" s="344" t="n">
        <v>2134</v>
      </c>
      <c r="F12" s="344" t="n">
        <v>1918</v>
      </c>
      <c r="G12" s="328" t="n">
        <v>0.657627118644068</v>
      </c>
      <c r="H12" s="328" t="n">
        <v>0.656849315068493</v>
      </c>
      <c r="I12" s="329" t="n">
        <v>-0.000777803575574554</v>
      </c>
    </row>
    <row r="13" customFormat="false" ht="72.75" hidden="true" customHeight="true" outlineLevel="0" collapsed="false">
      <c r="B13" s="334" t="s">
        <v>146</v>
      </c>
      <c r="C13" s="331" t="n">
        <v>50454</v>
      </c>
      <c r="D13" s="331" t="n">
        <v>34040</v>
      </c>
      <c r="E13" s="331" t="n">
        <v>37315</v>
      </c>
      <c r="F13" s="331" t="n">
        <v>26188</v>
      </c>
      <c r="G13" s="328" t="n">
        <v>0.739584572085464</v>
      </c>
      <c r="H13" s="328" t="n">
        <v>0.769330199764982</v>
      </c>
      <c r="I13" s="329" t="n">
        <v>0.0297456276795184</v>
      </c>
    </row>
    <row r="14" customFormat="false" ht="26.25" hidden="true" customHeight="true" outlineLevel="0" collapsed="false">
      <c r="B14" s="335" t="s">
        <v>138</v>
      </c>
      <c r="C14" s="344" t="n">
        <v>5551</v>
      </c>
      <c r="D14" s="344" t="n">
        <v>5893</v>
      </c>
      <c r="E14" s="344" t="n">
        <v>2375</v>
      </c>
      <c r="F14" s="344" t="n">
        <v>2953</v>
      </c>
      <c r="G14" s="328" t="n">
        <v>0.427850837686903</v>
      </c>
      <c r="H14" s="328" t="n">
        <v>0.50110300356355</v>
      </c>
      <c r="I14" s="329" t="n">
        <v>0.0732521658766467</v>
      </c>
    </row>
    <row r="15" customFormat="false" ht="27.75" hidden="true" customHeight="true" outlineLevel="0" collapsed="false">
      <c r="B15" s="345" t="s">
        <v>139</v>
      </c>
      <c r="C15" s="346" t="n">
        <v>2105</v>
      </c>
      <c r="D15" s="346" t="n">
        <v>1907</v>
      </c>
      <c r="E15" s="346" t="n">
        <v>917</v>
      </c>
      <c r="F15" s="346" t="n">
        <v>969</v>
      </c>
      <c r="G15" s="347" t="n">
        <v>0.43562945368171</v>
      </c>
      <c r="H15" s="347" t="n">
        <v>0.508127949659151</v>
      </c>
      <c r="I15" s="348" t="n">
        <v>0.0724984959774404</v>
      </c>
    </row>
    <row r="16" customFormat="false" ht="27" hidden="false" customHeight="true" outlineLevel="0" collapsed="false">
      <c r="B16" s="349"/>
      <c r="C16" s="350"/>
      <c r="D16" s="350"/>
      <c r="E16" s="350"/>
      <c r="F16" s="350"/>
      <c r="G16" s="351"/>
      <c r="H16" s="351"/>
      <c r="I16" s="352"/>
    </row>
    <row r="17" customFormat="false" ht="159.75" hidden="false" customHeight="true" outlineLevel="0" collapsed="false">
      <c r="B17" s="353" t="s">
        <v>192</v>
      </c>
      <c r="C17" s="321" t="s">
        <v>79</v>
      </c>
      <c r="D17" s="321"/>
      <c r="E17" s="321" t="s">
        <v>80</v>
      </c>
      <c r="F17" s="321"/>
      <c r="G17" s="322" t="s">
        <v>198</v>
      </c>
      <c r="H17" s="322"/>
      <c r="I17" s="322"/>
    </row>
    <row r="18" customFormat="false" ht="31.5" hidden="false" customHeight="true" outlineLevel="0" collapsed="false">
      <c r="B18" s="353"/>
      <c r="C18" s="59" t="s">
        <v>63</v>
      </c>
      <c r="D18" s="59"/>
      <c r="E18" s="59" t="s">
        <v>63</v>
      </c>
      <c r="F18" s="59"/>
      <c r="G18" s="59" t="s">
        <v>63</v>
      </c>
      <c r="H18" s="59"/>
      <c r="I18" s="354" t="s">
        <v>105</v>
      </c>
    </row>
    <row r="19" customFormat="false" ht="20.25" hidden="false" customHeight="true" outlineLevel="0" collapsed="false">
      <c r="B19" s="353"/>
      <c r="C19" s="281" t="n">
        <v>2014</v>
      </c>
      <c r="D19" s="281" t="n">
        <v>2015</v>
      </c>
      <c r="E19" s="281" t="n">
        <v>2014</v>
      </c>
      <c r="F19" s="281" t="n">
        <v>2015</v>
      </c>
      <c r="G19" s="281" t="n">
        <v>2014</v>
      </c>
      <c r="H19" s="281" t="n">
        <v>2015</v>
      </c>
      <c r="I19" s="354"/>
    </row>
    <row r="20" customFormat="false" ht="34.5" hidden="false" customHeight="true" outlineLevel="0" collapsed="false">
      <c r="B20" s="355" t="s">
        <v>186</v>
      </c>
      <c r="C20" s="355"/>
      <c r="D20" s="355"/>
      <c r="E20" s="355"/>
      <c r="F20" s="355"/>
      <c r="G20" s="355"/>
      <c r="H20" s="355"/>
      <c r="I20" s="355"/>
    </row>
    <row r="21" customFormat="false" ht="31.5" hidden="false" customHeight="true" outlineLevel="0" collapsed="false">
      <c r="B21" s="326" t="s">
        <v>183</v>
      </c>
      <c r="C21" s="356" t="n">
        <v>193687</v>
      </c>
      <c r="D21" s="356" t="n">
        <v>44748</v>
      </c>
      <c r="E21" s="356" t="n">
        <v>32401</v>
      </c>
      <c r="F21" s="356" t="n">
        <v>10499</v>
      </c>
      <c r="G21" s="357" t="n">
        <v>0.167285362466247</v>
      </c>
      <c r="H21" s="357" t="n">
        <v>0.234625011173684</v>
      </c>
      <c r="I21" s="358" t="n">
        <v>0.06</v>
      </c>
    </row>
    <row r="22" customFormat="false" ht="54" hidden="false" customHeight="true" outlineLevel="0" collapsed="false">
      <c r="B22" s="330" t="s">
        <v>131</v>
      </c>
      <c r="C22" s="333" t="n">
        <v>1064</v>
      </c>
      <c r="D22" s="333" t="n">
        <v>790</v>
      </c>
      <c r="E22" s="359" t="n">
        <v>296</v>
      </c>
      <c r="F22" s="359" t="n">
        <v>200</v>
      </c>
      <c r="G22" s="357" t="n">
        <v>0.278195488721805</v>
      </c>
      <c r="H22" s="357" t="n">
        <v>0.253164556962025</v>
      </c>
      <c r="I22" s="358" t="n">
        <v>-0.0250309317597792</v>
      </c>
    </row>
    <row r="23" customFormat="false" ht="44.25" hidden="false" customHeight="true" outlineLevel="0" collapsed="false">
      <c r="B23" s="332" t="s">
        <v>133</v>
      </c>
      <c r="C23" s="333" t="n">
        <v>2698</v>
      </c>
      <c r="D23" s="333" t="n">
        <v>2040</v>
      </c>
      <c r="E23" s="359" t="n">
        <v>657</v>
      </c>
      <c r="F23" s="359" t="n">
        <v>499</v>
      </c>
      <c r="G23" s="357" t="n">
        <v>0.24351371386212</v>
      </c>
      <c r="H23" s="357" t="n">
        <v>0.244607843137255</v>
      </c>
      <c r="I23" s="358" t="n">
        <v>0.0010941292751348</v>
      </c>
    </row>
    <row r="24" customFormat="false" ht="54" hidden="false" customHeight="true" outlineLevel="0" collapsed="false">
      <c r="B24" s="330" t="s">
        <v>134</v>
      </c>
      <c r="C24" s="333" t="n">
        <v>3348</v>
      </c>
      <c r="D24" s="333" t="n">
        <v>2748</v>
      </c>
      <c r="E24" s="359" t="n">
        <v>1074</v>
      </c>
      <c r="F24" s="359" t="n">
        <v>946</v>
      </c>
      <c r="G24" s="357" t="n">
        <v>0.32078853046595</v>
      </c>
      <c r="H24" s="357" t="n">
        <v>0.344250363901019</v>
      </c>
      <c r="I24" s="358" t="n">
        <v>0.0234618334350691</v>
      </c>
    </row>
    <row r="25" customFormat="false" ht="68.25" hidden="false" customHeight="true" outlineLevel="0" collapsed="false">
      <c r="B25" s="330" t="s">
        <v>144</v>
      </c>
      <c r="C25" s="331" t="n">
        <v>13631</v>
      </c>
      <c r="D25" s="333" t="n">
        <v>12009</v>
      </c>
      <c r="E25" s="359" t="n">
        <v>2646</v>
      </c>
      <c r="F25" s="359" t="n">
        <v>2304</v>
      </c>
      <c r="G25" s="357" t="n">
        <v>0.194116352431957</v>
      </c>
      <c r="H25" s="357" t="n">
        <v>0.191856107919061</v>
      </c>
      <c r="I25" s="358" t="n">
        <v>0</v>
      </c>
    </row>
    <row r="26" customFormat="false" ht="30" hidden="false" customHeight="true" outlineLevel="0" collapsed="false">
      <c r="B26" s="332" t="s">
        <v>136</v>
      </c>
      <c r="C26" s="333" t="n">
        <v>1520</v>
      </c>
      <c r="D26" s="333" t="n">
        <v>1504</v>
      </c>
      <c r="E26" s="359" t="n">
        <v>339</v>
      </c>
      <c r="F26" s="359" t="n">
        <v>424</v>
      </c>
      <c r="G26" s="357" t="n">
        <v>0.223026315789474</v>
      </c>
      <c r="H26" s="357" t="n">
        <v>0.281914893617021</v>
      </c>
      <c r="I26" s="358" t="n">
        <v>0.0588885778275476</v>
      </c>
    </row>
    <row r="27" customFormat="false" ht="78" hidden="false" customHeight="true" outlineLevel="0" collapsed="false">
      <c r="B27" s="334" t="s">
        <v>146</v>
      </c>
      <c r="C27" s="331" t="n">
        <v>166711</v>
      </c>
      <c r="D27" s="331" t="n">
        <v>21359</v>
      </c>
      <c r="E27" s="360" t="n">
        <v>25941</v>
      </c>
      <c r="F27" s="360" t="n">
        <v>4810</v>
      </c>
      <c r="G27" s="357" t="n">
        <v>0.15560460917396</v>
      </c>
      <c r="H27" s="357" t="n">
        <v>0.225197808886184</v>
      </c>
      <c r="I27" s="358" t="n">
        <v>0.0695931997122241</v>
      </c>
    </row>
    <row r="28" customFormat="false" ht="32.25" hidden="false" customHeight="true" outlineLevel="0" collapsed="false">
      <c r="B28" s="336" t="s">
        <v>138</v>
      </c>
      <c r="C28" s="333" t="n">
        <v>2217</v>
      </c>
      <c r="D28" s="333" t="n">
        <v>2107</v>
      </c>
      <c r="E28" s="359" t="n">
        <v>619</v>
      </c>
      <c r="F28" s="359" t="n">
        <v>599</v>
      </c>
      <c r="G28" s="357" t="n">
        <v>0.279206134415877</v>
      </c>
      <c r="H28" s="357" t="n">
        <v>0.284290460370195</v>
      </c>
      <c r="I28" s="358" t="n">
        <v>0</v>
      </c>
    </row>
    <row r="29" customFormat="false" ht="30" hidden="false" customHeight="true" outlineLevel="0" collapsed="false">
      <c r="B29" s="334" t="s">
        <v>139</v>
      </c>
      <c r="C29" s="333" t="n">
        <v>1395</v>
      </c>
      <c r="D29" s="333" t="n">
        <v>1262</v>
      </c>
      <c r="E29" s="359" t="n">
        <v>463</v>
      </c>
      <c r="F29" s="359" t="n">
        <v>382</v>
      </c>
      <c r="G29" s="357" t="n">
        <v>0.331899641577061</v>
      </c>
      <c r="H29" s="357" t="n">
        <v>0.302694136291601</v>
      </c>
      <c r="I29" s="358" t="n">
        <v>-0.0292055052854603</v>
      </c>
    </row>
    <row r="30" customFormat="false" ht="28.5" hidden="false" customHeight="true" outlineLevel="0" collapsed="false">
      <c r="B30" s="336" t="s">
        <v>140</v>
      </c>
      <c r="C30" s="333" t="n">
        <v>1103</v>
      </c>
      <c r="D30" s="333" t="n">
        <v>929</v>
      </c>
      <c r="E30" s="359" t="n">
        <v>366</v>
      </c>
      <c r="F30" s="359" t="n">
        <v>335</v>
      </c>
      <c r="G30" s="357" t="n">
        <v>0.331822302810517</v>
      </c>
      <c r="H30" s="357" t="n">
        <v>0.360602798708289</v>
      </c>
      <c r="I30" s="358" t="n">
        <v>0.0287804958977717</v>
      </c>
    </row>
    <row r="31" customFormat="false" ht="28.5" hidden="false" customHeight="true" outlineLevel="0" collapsed="false">
      <c r="A31" s="361"/>
      <c r="B31" s="349"/>
      <c r="C31" s="362"/>
      <c r="D31" s="362"/>
      <c r="E31" s="363"/>
      <c r="F31" s="363"/>
      <c r="G31" s="351"/>
      <c r="H31" s="351"/>
      <c r="I31" s="364"/>
      <c r="J31" s="361"/>
    </row>
    <row r="32" customFormat="false" ht="170.25" hidden="false" customHeight="true" outlineLevel="0" collapsed="false">
      <c r="B32" s="353" t="s">
        <v>192</v>
      </c>
      <c r="C32" s="321" t="s">
        <v>85</v>
      </c>
      <c r="D32" s="321"/>
      <c r="E32" s="321" t="s">
        <v>199</v>
      </c>
      <c r="F32" s="321"/>
      <c r="G32" s="322" t="s">
        <v>200</v>
      </c>
      <c r="H32" s="322"/>
      <c r="I32" s="322"/>
    </row>
    <row r="33" customFormat="false" ht="30" hidden="false" customHeight="true" outlineLevel="0" collapsed="false">
      <c r="B33" s="353"/>
      <c r="C33" s="59" t="s">
        <v>63</v>
      </c>
      <c r="D33" s="59"/>
      <c r="E33" s="59" t="s">
        <v>63</v>
      </c>
      <c r="F33" s="59"/>
      <c r="G33" s="59" t="s">
        <v>63</v>
      </c>
      <c r="H33" s="59"/>
      <c r="I33" s="354" t="s">
        <v>105</v>
      </c>
    </row>
    <row r="34" customFormat="false" ht="20.25" hidden="false" customHeight="false" outlineLevel="0" collapsed="false">
      <c r="B34" s="353"/>
      <c r="C34" s="281" t="n">
        <v>2014</v>
      </c>
      <c r="D34" s="281" t="n">
        <v>2015</v>
      </c>
      <c r="E34" s="281" t="n">
        <v>2014</v>
      </c>
      <c r="F34" s="281" t="n">
        <v>2015</v>
      </c>
      <c r="G34" s="281" t="n">
        <v>2014</v>
      </c>
      <c r="H34" s="281" t="n">
        <v>2015</v>
      </c>
      <c r="I34" s="354"/>
    </row>
    <row r="35" customFormat="false" ht="38.25" hidden="false" customHeight="true" outlineLevel="0" collapsed="false">
      <c r="B35" s="355" t="s">
        <v>82</v>
      </c>
      <c r="C35" s="355"/>
      <c r="D35" s="355"/>
      <c r="E35" s="355"/>
      <c r="F35" s="355"/>
      <c r="G35" s="355"/>
      <c r="H35" s="355"/>
      <c r="I35" s="355"/>
    </row>
    <row r="36" customFormat="false" ht="30.75" hidden="false" customHeight="true" outlineLevel="0" collapsed="false">
      <c r="B36" s="326" t="s">
        <v>183</v>
      </c>
      <c r="C36" s="356" t="n">
        <v>18689</v>
      </c>
      <c r="D36" s="356" t="n">
        <v>14223</v>
      </c>
      <c r="E36" s="365" t="n">
        <v>4522</v>
      </c>
      <c r="F36" s="366" t="n">
        <v>4595</v>
      </c>
      <c r="G36" s="357" t="n">
        <v>0.241960511530847</v>
      </c>
      <c r="H36" s="357" t="n">
        <v>0.323068269704001</v>
      </c>
      <c r="I36" s="358" t="n">
        <v>0.08</v>
      </c>
    </row>
    <row r="37" customFormat="false" ht="51.75" hidden="false" customHeight="true" outlineLevel="0" collapsed="false">
      <c r="B37" s="330" t="s">
        <v>131</v>
      </c>
      <c r="C37" s="333" t="n">
        <v>495</v>
      </c>
      <c r="D37" s="331" t="n">
        <v>316</v>
      </c>
      <c r="E37" s="359" t="n">
        <v>95</v>
      </c>
      <c r="F37" s="367" t="n">
        <v>100</v>
      </c>
      <c r="G37" s="357" t="n">
        <v>0.191919191919192</v>
      </c>
      <c r="H37" s="357" t="n">
        <v>0.316455696202532</v>
      </c>
      <c r="I37" s="358" t="n">
        <v>0.13</v>
      </c>
    </row>
    <row r="38" customFormat="false" ht="48.75" hidden="false" customHeight="true" outlineLevel="0" collapsed="false">
      <c r="B38" s="332" t="s">
        <v>133</v>
      </c>
      <c r="C38" s="333" t="n">
        <v>1160</v>
      </c>
      <c r="D38" s="368" t="n">
        <v>1195</v>
      </c>
      <c r="E38" s="359" t="n">
        <v>294</v>
      </c>
      <c r="F38" s="367" t="n">
        <v>356</v>
      </c>
      <c r="G38" s="357" t="n">
        <v>0.253448275862069</v>
      </c>
      <c r="H38" s="357" t="n">
        <v>0.297907949790795</v>
      </c>
      <c r="I38" s="358" t="n">
        <v>0.05</v>
      </c>
    </row>
    <row r="39" customFormat="false" ht="50.25" hidden="false" customHeight="true" outlineLevel="0" collapsed="false">
      <c r="B39" s="330" t="s">
        <v>134</v>
      </c>
      <c r="C39" s="333" t="n">
        <v>1504</v>
      </c>
      <c r="D39" s="368" t="n">
        <v>1302</v>
      </c>
      <c r="E39" s="359" t="n">
        <v>406</v>
      </c>
      <c r="F39" s="367" t="n">
        <v>427</v>
      </c>
      <c r="G39" s="357" t="n">
        <v>0.269946808510638</v>
      </c>
      <c r="H39" s="357" t="n">
        <v>0.327956989247312</v>
      </c>
      <c r="I39" s="358" t="n">
        <v>0.06</v>
      </c>
    </row>
    <row r="40" customFormat="false" ht="70.5" hidden="false" customHeight="true" outlineLevel="0" collapsed="false">
      <c r="B40" s="330" t="s">
        <v>144</v>
      </c>
      <c r="C40" s="333" t="n">
        <v>6253</v>
      </c>
      <c r="D40" s="368" t="n">
        <v>5923</v>
      </c>
      <c r="E40" s="359" t="n">
        <v>1326</v>
      </c>
      <c r="F40" s="367" t="n">
        <v>1523</v>
      </c>
      <c r="G40" s="357" t="n">
        <v>0.212058212058212</v>
      </c>
      <c r="H40" s="357" t="n">
        <v>0.257133209522202</v>
      </c>
      <c r="I40" s="358" t="n">
        <v>0.0450749974639895</v>
      </c>
    </row>
    <row r="41" customFormat="false" ht="34.5" hidden="false" customHeight="true" outlineLevel="0" collapsed="false">
      <c r="B41" s="332" t="s">
        <v>136</v>
      </c>
      <c r="C41" s="333" t="n">
        <v>1191</v>
      </c>
      <c r="D41" s="368" t="n">
        <v>806</v>
      </c>
      <c r="E41" s="359" t="n">
        <v>247</v>
      </c>
      <c r="F41" s="367" t="n">
        <v>313</v>
      </c>
      <c r="G41" s="357" t="n">
        <v>0.207388748950462</v>
      </c>
      <c r="H41" s="357" t="n">
        <v>0.38833746898263</v>
      </c>
      <c r="I41" s="358" t="n">
        <v>0.18</v>
      </c>
    </row>
    <row r="42" customFormat="false" ht="70.5" hidden="false" customHeight="true" outlineLevel="0" collapsed="false">
      <c r="B42" s="334" t="s">
        <v>146</v>
      </c>
      <c r="C42" s="331" t="n">
        <v>5533</v>
      </c>
      <c r="D42" s="368" t="n">
        <v>2735</v>
      </c>
      <c r="E42" s="359" t="n">
        <v>1425</v>
      </c>
      <c r="F42" s="367" t="n">
        <v>1038</v>
      </c>
      <c r="G42" s="357" t="n">
        <v>0.257545635279234</v>
      </c>
      <c r="H42" s="357" t="n">
        <v>0.379524680073126</v>
      </c>
      <c r="I42" s="358" t="n">
        <v>0.121979044793892</v>
      </c>
    </row>
    <row r="43" customFormat="false" ht="36" hidden="false" customHeight="true" outlineLevel="0" collapsed="false">
      <c r="B43" s="335" t="s">
        <v>138</v>
      </c>
      <c r="C43" s="333" t="n">
        <v>679</v>
      </c>
      <c r="D43" s="368" t="n">
        <v>573</v>
      </c>
      <c r="E43" s="359" t="n">
        <v>143</v>
      </c>
      <c r="F43" s="367" t="n">
        <v>229</v>
      </c>
      <c r="G43" s="357" t="n">
        <v>0.21060382916053</v>
      </c>
      <c r="H43" s="357" t="n">
        <v>0.399650959860384</v>
      </c>
      <c r="I43" s="358" t="n">
        <v>0.189047130699854</v>
      </c>
    </row>
    <row r="44" customFormat="false" ht="33" hidden="false" customHeight="true" outlineLevel="0" collapsed="false">
      <c r="B44" s="334" t="s">
        <v>139</v>
      </c>
      <c r="C44" s="333" t="n">
        <v>1508</v>
      </c>
      <c r="D44" s="368" t="n">
        <v>1107</v>
      </c>
      <c r="E44" s="359" t="n">
        <v>509</v>
      </c>
      <c r="F44" s="367" t="n">
        <v>528</v>
      </c>
      <c r="G44" s="357" t="n">
        <v>0.337533156498674</v>
      </c>
      <c r="H44" s="357" t="n">
        <v>0.476964769647696</v>
      </c>
      <c r="I44" s="358" t="n">
        <v>0.139431613149023</v>
      </c>
    </row>
    <row r="45" customFormat="false" ht="31.5" hidden="false" customHeight="true" outlineLevel="0" collapsed="false">
      <c r="B45" s="336" t="s">
        <v>140</v>
      </c>
      <c r="C45" s="333" t="n">
        <v>366</v>
      </c>
      <c r="D45" s="368" t="n">
        <v>266</v>
      </c>
      <c r="E45" s="359" t="n">
        <v>77</v>
      </c>
      <c r="F45" s="367" t="n">
        <v>81</v>
      </c>
      <c r="G45" s="357" t="n">
        <v>0.210382513661202</v>
      </c>
      <c r="H45" s="357" t="n">
        <v>0.304511278195489</v>
      </c>
      <c r="I45" s="358" t="n">
        <v>0.0941287645342865</v>
      </c>
    </row>
    <row r="46" customFormat="false" ht="12.75" hidden="false" customHeight="false" outlineLevel="0" collapsed="false">
      <c r="F46" s="369"/>
      <c r="I46" s="370"/>
    </row>
    <row r="75" customFormat="false" ht="12.75" hidden="false" customHeight="false" outlineLevel="0" collapsed="false">
      <c r="B75" s="371" t="n">
        <v>15</v>
      </c>
    </row>
    <row r="76" customFormat="false" ht="12.75" hidden="false" customHeight="false" outlineLevel="0" collapsed="false">
      <c r="B76" s="371"/>
    </row>
  </sheetData>
  <mergeCells count="30">
    <mergeCell ref="F1:I1"/>
    <mergeCell ref="B2:I2"/>
    <mergeCell ref="B3:I3"/>
    <mergeCell ref="B4:B6"/>
    <mergeCell ref="C4:D4"/>
    <mergeCell ref="E4:F4"/>
    <mergeCell ref="G4:I4"/>
    <mergeCell ref="C5:D5"/>
    <mergeCell ref="E5:F5"/>
    <mergeCell ref="G5:H5"/>
    <mergeCell ref="I5:I6"/>
    <mergeCell ref="B17:B19"/>
    <mergeCell ref="C17:D17"/>
    <mergeCell ref="E17:F17"/>
    <mergeCell ref="G17:I17"/>
    <mergeCell ref="C18:D18"/>
    <mergeCell ref="E18:F18"/>
    <mergeCell ref="G18:H18"/>
    <mergeCell ref="I18:I19"/>
    <mergeCell ref="B20:I20"/>
    <mergeCell ref="B32:B34"/>
    <mergeCell ref="C32:D32"/>
    <mergeCell ref="E32:F32"/>
    <mergeCell ref="G32:I32"/>
    <mergeCell ref="C33:D33"/>
    <mergeCell ref="E33:F33"/>
    <mergeCell ref="G33:H33"/>
    <mergeCell ref="I33:I34"/>
    <mergeCell ref="B35:I35"/>
    <mergeCell ref="B75:B76"/>
  </mergeCells>
  <printOptions headings="false" gridLines="false" gridLinesSet="true" horizontalCentered="true" verticalCentered="false"/>
  <pageMargins left="0.315277777777778" right="0.7875" top="0.275694444444444" bottom="0.157638888888889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59"/>
  <sheetViews>
    <sheetView showFormulas="false" showGridLines="fals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41"/>
    <col collapsed="false" customWidth="true" hidden="false" outlineLevel="0" max="3" min="3" style="0" width="98.28"/>
    <col collapsed="false" customWidth="true" hidden="false" outlineLevel="0" max="4" min="4" style="0" width="16.7"/>
    <col collapsed="false" customWidth="true" hidden="false" outlineLevel="0" max="5" min="5" style="0" width="15.7"/>
    <col collapsed="false" customWidth="true" hidden="false" outlineLevel="0" max="6" min="6" style="0" width="16.84"/>
  </cols>
  <sheetData>
    <row r="1" customFormat="false" ht="23.25" hidden="false" customHeight="false" outlineLevel="0" collapsed="false">
      <c r="A1" s="247" t="s">
        <v>40</v>
      </c>
      <c r="B1" s="247"/>
      <c r="C1" s="247"/>
      <c r="D1" s="247"/>
      <c r="E1" s="247"/>
      <c r="F1" s="247"/>
      <c r="G1" s="372"/>
      <c r="H1" s="372"/>
      <c r="I1" s="372"/>
      <c r="J1" s="372"/>
      <c r="K1" s="372"/>
      <c r="L1" s="372"/>
      <c r="M1" s="372"/>
    </row>
    <row r="2" customFormat="false" ht="53.25" hidden="false" customHeight="true" outlineLevel="0" collapsed="false">
      <c r="B2" s="373" t="s">
        <v>41</v>
      </c>
      <c r="C2" s="373"/>
      <c r="D2" s="373"/>
      <c r="E2" s="373"/>
      <c r="F2" s="373"/>
      <c r="G2" s="374"/>
      <c r="H2" s="374"/>
      <c r="I2" s="374"/>
      <c r="J2" s="374"/>
      <c r="K2" s="374"/>
      <c r="L2" s="374"/>
      <c r="M2" s="374"/>
    </row>
    <row r="3" customFormat="false" ht="32.25" hidden="false" customHeight="true" outlineLevel="0" collapsed="false">
      <c r="B3" s="117" t="s">
        <v>62</v>
      </c>
      <c r="C3" s="117"/>
      <c r="D3" s="59" t="s">
        <v>63</v>
      </c>
      <c r="E3" s="59"/>
      <c r="F3" s="59" t="s">
        <v>105</v>
      </c>
    </row>
    <row r="4" customFormat="false" ht="20.25" hidden="false" customHeight="true" outlineLevel="0" collapsed="false">
      <c r="B4" s="117"/>
      <c r="C4" s="117"/>
      <c r="D4" s="61" t="n">
        <v>2014</v>
      </c>
      <c r="E4" s="61" t="n">
        <v>2015</v>
      </c>
      <c r="F4" s="59"/>
    </row>
    <row r="5" customFormat="false" ht="26.25" hidden="false" customHeight="true" outlineLevel="0" collapsed="false">
      <c r="B5" s="62" t="s">
        <v>186</v>
      </c>
      <c r="C5" s="62"/>
      <c r="D5" s="62"/>
      <c r="E5" s="62"/>
      <c r="F5" s="62"/>
    </row>
    <row r="6" customFormat="false" ht="33" hidden="false" customHeight="true" outlineLevel="0" collapsed="false">
      <c r="B6" s="64" t="s">
        <v>201</v>
      </c>
      <c r="C6" s="64"/>
      <c r="D6" s="163" t="n">
        <v>39533</v>
      </c>
      <c r="E6" s="88" t="n">
        <v>13425</v>
      </c>
      <c r="F6" s="375" t="n">
        <v>-26108</v>
      </c>
    </row>
    <row r="7" customFormat="false" ht="21.75" hidden="false" customHeight="true" outlineLevel="0" collapsed="false">
      <c r="B7" s="83" t="s">
        <v>202</v>
      </c>
      <c r="C7" s="83"/>
      <c r="D7" s="376" t="n">
        <v>32401</v>
      </c>
      <c r="E7" s="377" t="n">
        <v>10499</v>
      </c>
      <c r="F7" s="184" t="n">
        <v>-21902</v>
      </c>
      <c r="G7" s="63"/>
      <c r="H7" s="63"/>
    </row>
    <row r="8" customFormat="false" ht="27" hidden="false" customHeight="true" outlineLevel="0" collapsed="false">
      <c r="B8" s="158" t="s">
        <v>72</v>
      </c>
      <c r="C8" s="158"/>
      <c r="D8" s="378" t="n">
        <v>0.81959375711431</v>
      </c>
      <c r="E8" s="378" t="n">
        <v>0.782048417132216</v>
      </c>
      <c r="F8" s="86" t="n">
        <v>-0.0375453399820935</v>
      </c>
      <c r="G8" s="63"/>
      <c r="H8" s="63"/>
    </row>
    <row r="9" customFormat="false" ht="21.75" hidden="false" customHeight="true" outlineLevel="0" collapsed="false">
      <c r="B9" s="83" t="s">
        <v>203</v>
      </c>
      <c r="C9" s="83"/>
      <c r="D9" s="379" t="n">
        <v>7132</v>
      </c>
      <c r="E9" s="379" t="n">
        <v>2926</v>
      </c>
      <c r="F9" s="188" t="n">
        <v>-4206</v>
      </c>
      <c r="G9" s="63"/>
      <c r="H9" s="63"/>
    </row>
    <row r="10" customFormat="false" ht="22.5" hidden="false" customHeight="true" outlineLevel="0" collapsed="false">
      <c r="B10" s="158" t="s">
        <v>72</v>
      </c>
      <c r="C10" s="158"/>
      <c r="D10" s="380" t="n">
        <v>0.18040624288569</v>
      </c>
      <c r="E10" s="380" t="n">
        <v>0.217951582867784</v>
      </c>
      <c r="F10" s="86" t="n">
        <v>0.0375453399820936</v>
      </c>
      <c r="G10" s="63"/>
      <c r="H10" s="63"/>
    </row>
    <row r="11" customFormat="false" ht="27" hidden="false" customHeight="true" outlineLevel="0" collapsed="false">
      <c r="B11" s="83" t="s">
        <v>204</v>
      </c>
      <c r="C11" s="83"/>
      <c r="D11" s="78" t="n">
        <v>22228</v>
      </c>
      <c r="E11" s="78" t="n">
        <v>9213</v>
      </c>
      <c r="F11" s="184" t="n">
        <v>-13015</v>
      </c>
      <c r="G11" s="63"/>
      <c r="H11" s="63"/>
    </row>
    <row r="12" customFormat="false" ht="36.75" hidden="false" customHeight="true" outlineLevel="0" collapsed="false">
      <c r="B12" s="158" t="s">
        <v>205</v>
      </c>
      <c r="C12" s="158"/>
      <c r="D12" s="164" t="n">
        <v>0.686028209005895</v>
      </c>
      <c r="E12" s="164" t="n">
        <v>0.877512144013716</v>
      </c>
      <c r="F12" s="86" t="n">
        <v>0.191483935007821</v>
      </c>
      <c r="G12" s="63"/>
      <c r="H12" s="63"/>
    </row>
    <row r="13" customFormat="false" ht="43.5" hidden="false" customHeight="true" outlineLevel="0" collapsed="false">
      <c r="B13" s="143" t="s">
        <v>206</v>
      </c>
      <c r="C13" s="143"/>
      <c r="D13" s="299" t="n">
        <v>20732</v>
      </c>
      <c r="E13" s="299" t="n">
        <v>8134</v>
      </c>
      <c r="F13" s="184" t="n">
        <v>-12598</v>
      </c>
      <c r="G13" s="63"/>
      <c r="H13" s="63"/>
    </row>
    <row r="14" customFormat="false" ht="20.25" hidden="false" customHeight="true" outlineLevel="0" collapsed="false">
      <c r="B14" s="158" t="s">
        <v>207</v>
      </c>
      <c r="C14" s="158"/>
      <c r="D14" s="164" t="n">
        <v>0.932697498650351</v>
      </c>
      <c r="E14" s="164" t="n">
        <v>0.882882882882883</v>
      </c>
      <c r="F14" s="86" t="n">
        <v>-0.049814615767468</v>
      </c>
      <c r="G14" s="63"/>
      <c r="H14" s="63"/>
    </row>
    <row r="15" customFormat="false" ht="48" hidden="false" customHeight="true" outlineLevel="0" collapsed="false">
      <c r="B15" s="143" t="s">
        <v>208</v>
      </c>
      <c r="C15" s="143"/>
      <c r="D15" s="79" t="n">
        <v>948</v>
      </c>
      <c r="E15" s="79" t="n">
        <v>474</v>
      </c>
      <c r="F15" s="188" t="n">
        <v>-474</v>
      </c>
      <c r="G15" s="63"/>
      <c r="H15" s="63"/>
    </row>
    <row r="16" customFormat="false" ht="23.25" hidden="false" customHeight="true" outlineLevel="0" collapsed="false">
      <c r="B16" s="158" t="s">
        <v>207</v>
      </c>
      <c r="C16" s="158"/>
      <c r="D16" s="86" t="n">
        <v>0.0426489112830664</v>
      </c>
      <c r="E16" s="86" t="n">
        <v>0.0514490394008466</v>
      </c>
      <c r="F16" s="86" t="n">
        <v>0.00880012811778023</v>
      </c>
      <c r="G16" s="63"/>
      <c r="H16" s="63"/>
    </row>
    <row r="17" customFormat="false" ht="48" hidden="false" customHeight="true" outlineLevel="0" collapsed="false">
      <c r="B17" s="143" t="s">
        <v>209</v>
      </c>
      <c r="C17" s="143"/>
      <c r="D17" s="136" t="n">
        <v>544</v>
      </c>
      <c r="E17" s="122" t="n">
        <v>604</v>
      </c>
      <c r="F17" s="184" t="n">
        <v>60</v>
      </c>
      <c r="G17" s="63"/>
      <c r="H17" s="63"/>
    </row>
    <row r="18" customFormat="false" ht="21.75" hidden="false" customHeight="true" outlineLevel="0" collapsed="false">
      <c r="B18" s="100" t="s">
        <v>207</v>
      </c>
      <c r="C18" s="100"/>
      <c r="D18" s="101" t="n">
        <v>0.0167896052590969</v>
      </c>
      <c r="E18" s="101" t="n">
        <v>0.07</v>
      </c>
      <c r="F18" s="86" t="n">
        <v>0.0532103947409031</v>
      </c>
      <c r="G18" s="63"/>
      <c r="H18" s="63"/>
    </row>
    <row r="19" customFormat="false" ht="26.25" hidden="false" customHeight="true" outlineLevel="0" collapsed="false">
      <c r="B19" s="62" t="s">
        <v>82</v>
      </c>
      <c r="C19" s="62"/>
      <c r="D19" s="62"/>
      <c r="E19" s="62"/>
      <c r="F19" s="62"/>
      <c r="G19" s="63"/>
      <c r="H19" s="63"/>
    </row>
    <row r="20" customFormat="false" ht="33" hidden="false" customHeight="true" outlineLevel="0" collapsed="false">
      <c r="B20" s="64" t="s">
        <v>201</v>
      </c>
      <c r="C20" s="64"/>
      <c r="D20" s="381" t="n">
        <v>4522</v>
      </c>
      <c r="E20" s="381" t="n">
        <v>4595</v>
      </c>
      <c r="F20" s="184" t="n">
        <v>73</v>
      </c>
      <c r="G20" s="63"/>
      <c r="H20" s="63"/>
    </row>
    <row r="21" customFormat="false" ht="65.25" hidden="false" customHeight="true" outlineLevel="0" collapsed="false">
      <c r="B21" s="382" t="s">
        <v>210</v>
      </c>
      <c r="C21" s="382"/>
      <c r="D21" s="379" t="n">
        <v>1054</v>
      </c>
      <c r="E21" s="383" t="n">
        <v>887</v>
      </c>
      <c r="F21" s="184" t="n">
        <v>-167</v>
      </c>
      <c r="G21" s="63"/>
      <c r="H21" s="63"/>
    </row>
    <row r="22" customFormat="false" ht="37.5" hidden="false" customHeight="true" outlineLevel="0" collapsed="false">
      <c r="B22" s="113" t="s">
        <v>205</v>
      </c>
      <c r="C22" s="113"/>
      <c r="D22" s="380" t="n">
        <v>0.233082706766917</v>
      </c>
      <c r="E22" s="380" t="n">
        <v>0.1930359085963</v>
      </c>
      <c r="F22" s="82" t="n">
        <v>-0.040046798170617</v>
      </c>
      <c r="G22" s="63"/>
      <c r="H22" s="63"/>
    </row>
    <row r="23" customFormat="false" ht="48" hidden="false" customHeight="true" outlineLevel="0" collapsed="false">
      <c r="B23" s="382" t="s">
        <v>211</v>
      </c>
      <c r="C23" s="382"/>
      <c r="D23" s="136" t="n">
        <v>246</v>
      </c>
      <c r="E23" s="384" t="n">
        <v>218</v>
      </c>
      <c r="F23" s="192" t="n">
        <v>-28</v>
      </c>
      <c r="G23" s="63"/>
      <c r="H23" s="63"/>
    </row>
    <row r="24" customFormat="false" ht="40.5" hidden="false" customHeight="true" outlineLevel="0" collapsed="false">
      <c r="B24" s="113" t="s">
        <v>212</v>
      </c>
      <c r="C24" s="113"/>
      <c r="D24" s="82" t="n">
        <v>0.0544007076514816</v>
      </c>
      <c r="E24" s="82" t="n">
        <v>0.047442872687704</v>
      </c>
      <c r="F24" s="186" t="n">
        <v>0</v>
      </c>
      <c r="G24" s="63"/>
      <c r="H24" s="63"/>
    </row>
    <row r="25" customFormat="false" ht="45.75" hidden="false" customHeight="true" outlineLevel="0" collapsed="false">
      <c r="B25" s="382" t="s">
        <v>213</v>
      </c>
      <c r="C25" s="382"/>
      <c r="D25" s="136" t="n">
        <v>32</v>
      </c>
      <c r="E25" s="169" t="n">
        <v>40</v>
      </c>
      <c r="F25" s="184" t="n">
        <v>8</v>
      </c>
      <c r="G25" s="63"/>
      <c r="H25" s="63"/>
    </row>
    <row r="26" customFormat="false" ht="44.25" hidden="false" customHeight="true" outlineLevel="0" collapsed="false">
      <c r="B26" s="113" t="s">
        <v>212</v>
      </c>
      <c r="C26" s="113"/>
      <c r="D26" s="86" t="n">
        <v>0.0070765148164529</v>
      </c>
      <c r="E26" s="82" t="n">
        <v>0.00870511425462459</v>
      </c>
      <c r="F26" s="186" t="n">
        <v>0.00162859943817169</v>
      </c>
      <c r="G26" s="63"/>
      <c r="H26" s="63"/>
    </row>
    <row r="27" customFormat="false" ht="48" hidden="false" customHeight="true" outlineLevel="0" collapsed="false">
      <c r="B27" s="385" t="s">
        <v>214</v>
      </c>
      <c r="C27" s="385"/>
      <c r="D27" s="379" t="n">
        <v>3190</v>
      </c>
      <c r="E27" s="383" t="n">
        <v>3450</v>
      </c>
      <c r="F27" s="184" t="n">
        <v>260</v>
      </c>
      <c r="G27" s="63"/>
      <c r="H27" s="63"/>
    </row>
    <row r="28" customFormat="false" ht="38.25" hidden="false" customHeight="true" outlineLevel="0" collapsed="false">
      <c r="B28" s="113" t="s">
        <v>212</v>
      </c>
      <c r="C28" s="113"/>
      <c r="D28" s="380" t="n">
        <v>0.705440070765148</v>
      </c>
      <c r="E28" s="380" t="n">
        <v>0.75</v>
      </c>
      <c r="F28" s="82" t="n">
        <v>0.0445599292348519</v>
      </c>
      <c r="G28" s="63"/>
      <c r="H28" s="63"/>
    </row>
    <row r="29" customFormat="false" ht="48" hidden="false" customHeight="true" outlineLevel="0" collapsed="false">
      <c r="B29" s="143" t="s">
        <v>215</v>
      </c>
      <c r="C29" s="143"/>
      <c r="D29" s="289" t="n">
        <v>1014</v>
      </c>
      <c r="E29" s="384" t="n">
        <v>1197</v>
      </c>
      <c r="F29" s="184" t="n">
        <v>183</v>
      </c>
      <c r="G29" s="63"/>
      <c r="H29" s="63"/>
    </row>
    <row r="30" customFormat="false" ht="45" hidden="false" customHeight="true" outlineLevel="0" collapsed="false">
      <c r="B30" s="158" t="s">
        <v>216</v>
      </c>
      <c r="C30" s="158"/>
      <c r="D30" s="164" t="n">
        <v>0.317868338557994</v>
      </c>
      <c r="E30" s="164" t="n">
        <v>0.34695652173913</v>
      </c>
      <c r="F30" s="186" t="n">
        <v>0.0290881831811367</v>
      </c>
    </row>
    <row r="31" customFormat="false" ht="49.5" hidden="false" customHeight="true" outlineLevel="0" collapsed="false">
      <c r="B31" s="143" t="s">
        <v>217</v>
      </c>
      <c r="C31" s="143"/>
      <c r="D31" s="136" t="n">
        <v>1722</v>
      </c>
      <c r="E31" s="254" t="n">
        <v>1819</v>
      </c>
      <c r="F31" s="184" t="n">
        <v>97</v>
      </c>
    </row>
    <row r="32" customFormat="false" ht="42.75" hidden="false" customHeight="true" outlineLevel="0" collapsed="false">
      <c r="B32" s="158" t="s">
        <v>218</v>
      </c>
      <c r="C32" s="158"/>
      <c r="D32" s="171" t="n">
        <v>0.539811912225705</v>
      </c>
      <c r="E32" s="164" t="n">
        <v>0.527246376811594</v>
      </c>
      <c r="F32" s="186" t="n">
        <v>-0.0125655354141111</v>
      </c>
    </row>
    <row r="33" customFormat="false" ht="48.75" hidden="false" customHeight="true" outlineLevel="0" collapsed="false">
      <c r="B33" s="143" t="s">
        <v>219</v>
      </c>
      <c r="C33" s="143"/>
      <c r="D33" s="136" t="n">
        <v>328</v>
      </c>
      <c r="E33" s="254" t="n">
        <v>241</v>
      </c>
      <c r="F33" s="60" t="n">
        <v>-87</v>
      </c>
    </row>
    <row r="34" customFormat="false" ht="41.25" hidden="false" customHeight="true" outlineLevel="0" collapsed="false">
      <c r="B34" s="158" t="s">
        <v>220</v>
      </c>
      <c r="C34" s="158"/>
      <c r="D34" s="164" t="n">
        <v>0.10282131661442</v>
      </c>
      <c r="E34" s="164" t="n">
        <v>0.0698550724637681</v>
      </c>
      <c r="F34" s="86" t="n">
        <v>-0.032966244150652</v>
      </c>
    </row>
    <row r="35" customFormat="false" ht="55.5" hidden="false" customHeight="true" outlineLevel="0" collapsed="false">
      <c r="B35" s="183"/>
      <c r="C35" s="183"/>
      <c r="D35" s="183"/>
      <c r="E35" s="183"/>
    </row>
    <row r="36" customFormat="false" ht="16.5" hidden="false" customHeight="true" outlineLevel="0" collapsed="false">
      <c r="B36" s="183"/>
      <c r="C36" s="183"/>
      <c r="D36" s="183"/>
      <c r="E36" s="183"/>
      <c r="F36" s="5"/>
    </row>
    <row r="37" customFormat="false" ht="12.75" hidden="false" customHeight="true" outlineLevel="0" collapsed="false">
      <c r="B37" s="183"/>
      <c r="C37" s="183"/>
      <c r="D37" s="183"/>
      <c r="E37" s="183"/>
      <c r="F37" s="182" t="n">
        <v>16</v>
      </c>
    </row>
    <row r="38" customFormat="false" ht="12.75" hidden="false" customHeight="true" outlineLevel="0" collapsed="false">
      <c r="B38" s="183"/>
      <c r="C38" s="183"/>
      <c r="D38" s="183"/>
      <c r="E38" s="183"/>
      <c r="F38" s="182"/>
    </row>
    <row r="39" customFormat="false" ht="12.75" hidden="false" customHeight="true" outlineLevel="0" collapsed="false">
      <c r="B39" s="183"/>
      <c r="C39" s="183"/>
      <c r="D39" s="183"/>
      <c r="E39" s="183"/>
      <c r="F39" s="182"/>
    </row>
    <row r="40" customFormat="false" ht="12.75" hidden="false" customHeight="true" outlineLevel="0" collapsed="false">
      <c r="B40" s="183"/>
      <c r="C40" s="183"/>
      <c r="D40" s="183"/>
      <c r="E40" s="183"/>
      <c r="F40" s="182"/>
    </row>
    <row r="41" customFormat="false" ht="12.75" hidden="false" customHeight="false" outlineLevel="0" collapsed="false">
      <c r="B41" s="183"/>
      <c r="C41" s="183"/>
      <c r="D41" s="183"/>
      <c r="E41" s="183"/>
      <c r="F41" s="182"/>
    </row>
    <row r="42" customFormat="false" ht="12.75" hidden="false" customHeight="false" outlineLevel="0" collapsed="false">
      <c r="B42" s="183"/>
      <c r="C42" s="183"/>
      <c r="D42" s="183"/>
      <c r="E42" s="183"/>
      <c r="F42" s="183"/>
    </row>
    <row r="43" customFormat="false" ht="12.75" hidden="false" customHeight="false" outlineLevel="0" collapsed="false">
      <c r="B43" s="183"/>
      <c r="C43" s="183"/>
      <c r="D43" s="183"/>
      <c r="E43" s="183"/>
      <c r="F43" s="183"/>
    </row>
    <row r="44" customFormat="false" ht="12.75" hidden="false" customHeight="false" outlineLevel="0" collapsed="false">
      <c r="B44" s="183"/>
      <c r="C44" s="183"/>
      <c r="D44" s="183"/>
      <c r="E44" s="183"/>
      <c r="F44" s="183"/>
    </row>
    <row r="45" customFormat="false" ht="12.75" hidden="false" customHeight="false" outlineLevel="0" collapsed="false">
      <c r="B45" s="183"/>
      <c r="C45" s="183"/>
      <c r="D45" s="183"/>
      <c r="E45" s="183"/>
      <c r="F45" s="183"/>
    </row>
    <row r="46" customFormat="false" ht="12.75" hidden="false" customHeight="false" outlineLevel="0" collapsed="false">
      <c r="B46" s="183"/>
      <c r="C46" s="183"/>
      <c r="D46" s="183"/>
      <c r="E46" s="183"/>
      <c r="F46" s="183"/>
    </row>
    <row r="47" customFormat="false" ht="12.75" hidden="false" customHeight="false" outlineLevel="0" collapsed="false">
      <c r="B47" s="183"/>
      <c r="C47" s="183"/>
      <c r="D47" s="183"/>
      <c r="E47" s="183"/>
      <c r="F47" s="183"/>
    </row>
    <row r="48" customFormat="false" ht="12.75" hidden="false" customHeight="false" outlineLevel="0" collapsed="false">
      <c r="B48" s="183"/>
      <c r="C48" s="183"/>
      <c r="D48" s="183"/>
      <c r="E48" s="183"/>
      <c r="F48" s="183"/>
    </row>
    <row r="49" customFormat="false" ht="12.75" hidden="false" customHeight="false" outlineLevel="0" collapsed="false">
      <c r="B49" s="183"/>
      <c r="C49" s="183"/>
      <c r="D49" s="183"/>
      <c r="E49" s="183"/>
      <c r="F49" s="183"/>
    </row>
    <row r="50" customFormat="false" ht="12.75" hidden="false" customHeight="false" outlineLevel="0" collapsed="false">
      <c r="B50" s="183"/>
      <c r="C50" s="183"/>
      <c r="D50" s="183"/>
      <c r="E50" s="183"/>
      <c r="F50" s="183"/>
    </row>
    <row r="51" customFormat="false" ht="12.75" hidden="false" customHeight="false" outlineLevel="0" collapsed="false">
      <c r="B51" s="183"/>
      <c r="C51" s="183"/>
      <c r="D51" s="183"/>
      <c r="E51" s="183"/>
      <c r="F51" s="183"/>
    </row>
    <row r="52" customFormat="false" ht="12.75" hidden="false" customHeight="false" outlineLevel="0" collapsed="false">
      <c r="B52" s="183"/>
      <c r="C52" s="183"/>
      <c r="D52" s="183"/>
      <c r="E52" s="183"/>
      <c r="F52" s="183"/>
    </row>
    <row r="53" customFormat="false" ht="12.75" hidden="false" customHeight="false" outlineLevel="0" collapsed="false">
      <c r="B53" s="183"/>
      <c r="C53" s="183"/>
      <c r="D53" s="183"/>
      <c r="E53" s="183"/>
      <c r="F53" s="183"/>
    </row>
    <row r="54" customFormat="false" ht="12.75" hidden="false" customHeight="false" outlineLevel="0" collapsed="false">
      <c r="B54" s="183"/>
      <c r="C54" s="183"/>
      <c r="D54" s="183"/>
      <c r="E54" s="183"/>
      <c r="F54" s="183"/>
    </row>
    <row r="55" customFormat="false" ht="12.75" hidden="false" customHeight="false" outlineLevel="0" collapsed="false">
      <c r="B55" s="183"/>
      <c r="C55" s="183"/>
      <c r="D55" s="183"/>
      <c r="E55" s="183"/>
      <c r="F55" s="183"/>
    </row>
    <row r="56" customFormat="false" ht="12.75" hidden="false" customHeight="false" outlineLevel="0" collapsed="false">
      <c r="B56" s="183"/>
      <c r="C56" s="183"/>
      <c r="D56" s="183"/>
      <c r="E56" s="183"/>
      <c r="F56" s="183"/>
    </row>
    <row r="57" customFormat="false" ht="12.75" hidden="false" customHeight="false" outlineLevel="0" collapsed="false">
      <c r="B57" s="183"/>
      <c r="C57" s="183"/>
      <c r="D57" s="183"/>
      <c r="E57" s="183"/>
      <c r="F57" s="183"/>
    </row>
    <row r="58" customFormat="false" ht="12.75" hidden="false" customHeight="false" outlineLevel="0" collapsed="false">
      <c r="B58" s="183"/>
      <c r="C58" s="183"/>
      <c r="D58" s="183"/>
      <c r="E58" s="183"/>
      <c r="F58" s="183"/>
    </row>
    <row r="59" customFormat="false" ht="12.75" hidden="false" customHeight="false" outlineLevel="0" collapsed="false">
      <c r="B59" s="183"/>
      <c r="C59" s="183"/>
      <c r="D59" s="183"/>
      <c r="E59" s="183"/>
      <c r="F59" s="183"/>
    </row>
  </sheetData>
  <mergeCells count="36">
    <mergeCell ref="A1:F1"/>
    <mergeCell ref="B2:F2"/>
    <mergeCell ref="B3:C4"/>
    <mergeCell ref="D3:E3"/>
    <mergeCell ref="F3:F4"/>
    <mergeCell ref="B5:F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F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F37:F41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62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6.41"/>
    <col collapsed="false" customWidth="true" hidden="false" outlineLevel="0" max="3" min="3" style="0" width="34.99"/>
    <col collapsed="false" customWidth="true" hidden="true" outlineLevel="0" max="4" min="4" style="0" width="11.99"/>
    <col collapsed="false" customWidth="true" hidden="false" outlineLevel="0" max="5" min="5" style="0" width="19.28"/>
    <col collapsed="false" customWidth="true" hidden="false" outlineLevel="0" max="6" min="6" style="0" width="15.99"/>
    <col collapsed="false" customWidth="false" hidden="true" outlineLevel="0" max="14" min="7" style="0" width="9.06"/>
    <col collapsed="false" customWidth="true" hidden="false" outlineLevel="0" max="15" min="15" style="0" width="16.7"/>
    <col collapsed="false" customWidth="true" hidden="false" outlineLevel="0" max="16" min="16" style="0" width="16.42"/>
    <col collapsed="false" customWidth="true" hidden="false" outlineLevel="0" max="17" min="17" style="0" width="17.28"/>
    <col collapsed="false" customWidth="true" hidden="false" outlineLevel="0" max="18" min="18" style="0" width="15.99"/>
    <col collapsed="false" customWidth="true" hidden="false" outlineLevel="0" max="19" min="19" style="0" width="13.7"/>
  </cols>
  <sheetData>
    <row r="3" customFormat="false" ht="23.25" hidden="false" customHeight="false" outlineLevel="0" collapsed="false">
      <c r="Q3" s="386" t="s">
        <v>42</v>
      </c>
      <c r="R3" s="386"/>
      <c r="S3" s="386"/>
    </row>
    <row r="4" customFormat="false" ht="78.75" hidden="false" customHeight="true" outlineLevel="0" collapsed="false">
      <c r="B4" s="387" t="s">
        <v>43</v>
      </c>
      <c r="C4" s="387"/>
      <c r="D4" s="387"/>
      <c r="E4" s="387"/>
      <c r="F4" s="387"/>
      <c r="G4" s="387"/>
      <c r="H4" s="387"/>
      <c r="I4" s="387"/>
      <c r="J4" s="387"/>
      <c r="K4" s="387"/>
      <c r="L4" s="387"/>
      <c r="M4" s="387"/>
      <c r="N4" s="387"/>
      <c r="O4" s="387"/>
      <c r="P4" s="387"/>
      <c r="Q4" s="387"/>
      <c r="R4" s="387"/>
      <c r="S4" s="387"/>
    </row>
    <row r="5" customFormat="false" ht="183.75" hidden="false" customHeight="true" outlineLevel="0" collapsed="false">
      <c r="B5" s="388" t="s">
        <v>221</v>
      </c>
      <c r="C5" s="388"/>
      <c r="D5" s="388"/>
      <c r="E5" s="389" t="s">
        <v>222</v>
      </c>
      <c r="F5" s="389"/>
      <c r="G5" s="390" t="s">
        <v>223</v>
      </c>
      <c r="H5" s="390"/>
      <c r="I5" s="390"/>
      <c r="J5" s="390"/>
      <c r="K5" s="391" t="s">
        <v>224</v>
      </c>
      <c r="L5" s="391" t="s">
        <v>225</v>
      </c>
      <c r="M5" s="392"/>
      <c r="N5" s="392"/>
      <c r="O5" s="393" t="s">
        <v>226</v>
      </c>
      <c r="P5" s="393"/>
      <c r="Q5" s="394" t="s">
        <v>227</v>
      </c>
      <c r="R5" s="394"/>
      <c r="S5" s="394"/>
    </row>
    <row r="6" customFormat="false" ht="29.25" hidden="false" customHeight="true" outlineLevel="0" collapsed="false">
      <c r="B6" s="388"/>
      <c r="C6" s="388"/>
      <c r="D6" s="388"/>
      <c r="E6" s="59" t="s">
        <v>63</v>
      </c>
      <c r="F6" s="59"/>
      <c r="G6" s="395"/>
      <c r="H6" s="395"/>
      <c r="I6" s="395"/>
      <c r="J6" s="396"/>
      <c r="K6" s="395"/>
      <c r="L6" s="395"/>
      <c r="M6" s="397"/>
      <c r="N6" s="397"/>
      <c r="O6" s="59" t="s">
        <v>63</v>
      </c>
      <c r="P6" s="59"/>
      <c r="Q6" s="59" t="s">
        <v>63</v>
      </c>
      <c r="R6" s="59"/>
      <c r="S6" s="398" t="s">
        <v>105</v>
      </c>
    </row>
    <row r="7" customFormat="false" ht="22.5" hidden="false" customHeight="false" outlineLevel="0" collapsed="false">
      <c r="B7" s="388"/>
      <c r="C7" s="388"/>
      <c r="D7" s="388"/>
      <c r="E7" s="61" t="n">
        <v>2014</v>
      </c>
      <c r="F7" s="61" t="n">
        <v>2015</v>
      </c>
      <c r="G7" s="399"/>
      <c r="H7" s="399"/>
      <c r="I7" s="399"/>
      <c r="J7" s="400"/>
      <c r="K7" s="399"/>
      <c r="L7" s="399"/>
      <c r="M7" s="399"/>
      <c r="N7" s="399"/>
      <c r="O7" s="61" t="n">
        <v>2014</v>
      </c>
      <c r="P7" s="61" t="n">
        <v>2015</v>
      </c>
      <c r="Q7" s="61" t="n">
        <v>2014</v>
      </c>
      <c r="R7" s="61" t="n">
        <v>2015</v>
      </c>
      <c r="S7" s="398"/>
    </row>
    <row r="8" customFormat="false" ht="49.5" hidden="false" customHeight="true" outlineLevel="0" collapsed="false">
      <c r="B8" s="401" t="s">
        <v>228</v>
      </c>
      <c r="C8" s="401"/>
      <c r="D8" s="388" t="n">
        <v>194401</v>
      </c>
      <c r="E8" s="402" t="n">
        <v>193687</v>
      </c>
      <c r="F8" s="402" t="n">
        <v>44748</v>
      </c>
      <c r="G8" s="403" t="n">
        <v>161286</v>
      </c>
      <c r="H8" s="403" t="n">
        <v>10173</v>
      </c>
      <c r="I8" s="403" t="n">
        <v>22228</v>
      </c>
      <c r="J8" s="403" t="n">
        <v>544</v>
      </c>
      <c r="K8" s="403" t="n">
        <v>254</v>
      </c>
      <c r="L8" s="403" t="n">
        <v>391</v>
      </c>
      <c r="M8" s="403" t="n">
        <v>42402</v>
      </c>
      <c r="N8" s="403" t="n">
        <v>60988</v>
      </c>
      <c r="O8" s="402" t="n">
        <v>32401</v>
      </c>
      <c r="P8" s="404" t="n">
        <v>10499</v>
      </c>
      <c r="Q8" s="405" t="n">
        <v>0.167285362466247</v>
      </c>
      <c r="R8" s="405" t="n">
        <v>0.234625011173684</v>
      </c>
      <c r="S8" s="405" t="n">
        <v>0.06</v>
      </c>
    </row>
    <row r="9" customFormat="false" ht="45" hidden="false" customHeight="true" outlineLevel="0" collapsed="false">
      <c r="B9" s="401" t="s">
        <v>229</v>
      </c>
      <c r="C9" s="401"/>
      <c r="D9" s="388" t="n">
        <v>13993</v>
      </c>
      <c r="E9" s="402" t="n">
        <v>13836</v>
      </c>
      <c r="F9" s="402" t="n">
        <v>7144</v>
      </c>
      <c r="G9" s="403" t="n">
        <v>6704</v>
      </c>
      <c r="H9" s="403" t="n">
        <v>139</v>
      </c>
      <c r="I9" s="403" t="n">
        <v>6993</v>
      </c>
      <c r="J9" s="403" t="n">
        <v>52</v>
      </c>
      <c r="K9" s="403" t="n">
        <v>18</v>
      </c>
      <c r="L9" s="403" t="n">
        <v>110</v>
      </c>
      <c r="M9" s="403" t="n">
        <v>68</v>
      </c>
      <c r="N9" s="403" t="n">
        <v>4715</v>
      </c>
      <c r="O9" s="403" t="n">
        <v>7132</v>
      </c>
      <c r="P9" s="406" t="n">
        <v>2926</v>
      </c>
      <c r="Q9" s="405" t="n">
        <v>0.515466897947384</v>
      </c>
      <c r="R9" s="405" t="n">
        <v>0.409574468085106</v>
      </c>
      <c r="S9" s="405" t="n">
        <v>-0.105892429862277</v>
      </c>
    </row>
    <row r="10" customFormat="false" ht="52.5" hidden="false" customHeight="true" outlineLevel="0" collapsed="false">
      <c r="B10" s="407" t="s">
        <v>230</v>
      </c>
      <c r="C10" s="408" t="s">
        <v>231</v>
      </c>
      <c r="D10" s="388" t="n">
        <v>1062</v>
      </c>
      <c r="E10" s="409" t="n">
        <v>1044</v>
      </c>
      <c r="F10" s="403" t="n">
        <v>685</v>
      </c>
      <c r="G10" s="403" t="n">
        <v>408</v>
      </c>
      <c r="H10" s="403" t="n">
        <v>7</v>
      </c>
      <c r="I10" s="403" t="n">
        <v>629</v>
      </c>
      <c r="J10" s="403" t="n">
        <v>1</v>
      </c>
      <c r="K10" s="403" t="n">
        <v>2</v>
      </c>
      <c r="L10" s="403" t="n">
        <v>14</v>
      </c>
      <c r="M10" s="403" t="n">
        <v>5</v>
      </c>
      <c r="N10" s="403" t="n">
        <v>796</v>
      </c>
      <c r="O10" s="403" t="n">
        <v>636</v>
      </c>
      <c r="P10" s="406" t="n">
        <v>409</v>
      </c>
      <c r="Q10" s="405" t="n">
        <v>0.609195402298851</v>
      </c>
      <c r="R10" s="405" t="n">
        <v>0.597080291970803</v>
      </c>
      <c r="S10" s="405" t="n">
        <v>-0.0121151103280477</v>
      </c>
    </row>
    <row r="11" customFormat="false" ht="83.25" hidden="false" customHeight="true" outlineLevel="0" collapsed="false">
      <c r="B11" s="407"/>
      <c r="C11" s="408" t="s">
        <v>232</v>
      </c>
      <c r="D11" s="388" t="n">
        <v>816</v>
      </c>
      <c r="E11" s="402" t="n">
        <v>806</v>
      </c>
      <c r="F11" s="403" t="n">
        <v>628</v>
      </c>
      <c r="G11" s="403" t="n">
        <v>452</v>
      </c>
      <c r="H11" s="403" t="n">
        <v>3</v>
      </c>
      <c r="I11" s="403" t="n">
        <v>351</v>
      </c>
      <c r="J11" s="403" t="n">
        <v>4</v>
      </c>
      <c r="K11" s="403" t="n">
        <v>2</v>
      </c>
      <c r="L11" s="403" t="n">
        <v>7</v>
      </c>
      <c r="M11" s="403" t="n">
        <v>10</v>
      </c>
      <c r="N11" s="403" t="n">
        <v>516</v>
      </c>
      <c r="O11" s="403" t="n">
        <v>354</v>
      </c>
      <c r="P11" s="406" t="n">
        <v>294</v>
      </c>
      <c r="Q11" s="405" t="n">
        <v>0.439205955334988</v>
      </c>
      <c r="R11" s="405" t="n">
        <v>0.468152866242038</v>
      </c>
      <c r="S11" s="405" t="n">
        <v>0.0289469109070507</v>
      </c>
    </row>
    <row r="12" customFormat="false" ht="59.25" hidden="false" customHeight="true" outlineLevel="0" collapsed="false">
      <c r="B12" s="407"/>
      <c r="C12" s="408" t="s">
        <v>233</v>
      </c>
      <c r="D12" s="388" t="n">
        <v>562</v>
      </c>
      <c r="E12" s="403" t="n">
        <v>557</v>
      </c>
      <c r="F12" s="403" t="n">
        <v>519</v>
      </c>
      <c r="G12" s="403" t="n">
        <v>302</v>
      </c>
      <c r="H12" s="403" t="n">
        <v>5</v>
      </c>
      <c r="I12" s="403" t="n">
        <v>250</v>
      </c>
      <c r="J12" s="403" t="n">
        <v>1</v>
      </c>
      <c r="K12" s="403"/>
      <c r="L12" s="403" t="n">
        <v>3</v>
      </c>
      <c r="M12" s="403" t="n">
        <v>5</v>
      </c>
      <c r="N12" s="403" t="n">
        <v>362</v>
      </c>
      <c r="O12" s="403" t="n">
        <v>255</v>
      </c>
      <c r="P12" s="406" t="n">
        <v>232</v>
      </c>
      <c r="Q12" s="405" t="n">
        <v>0.457809694793537</v>
      </c>
      <c r="R12" s="405" t="n">
        <v>0.447013487475915</v>
      </c>
      <c r="S12" s="405" t="n">
        <v>-0.0107962073176215</v>
      </c>
    </row>
    <row r="13" customFormat="false" ht="65.25" hidden="false" customHeight="true" outlineLevel="0" collapsed="false">
      <c r="B13" s="407"/>
      <c r="C13" s="408" t="s">
        <v>234</v>
      </c>
      <c r="D13" s="388" t="n">
        <v>2703</v>
      </c>
      <c r="E13" s="403" t="n">
        <v>2683</v>
      </c>
      <c r="F13" s="403" t="n">
        <v>1826</v>
      </c>
      <c r="G13" s="403" t="n">
        <v>1428</v>
      </c>
      <c r="H13" s="403" t="n">
        <v>10</v>
      </c>
      <c r="I13" s="403" t="n">
        <v>1245</v>
      </c>
      <c r="J13" s="403" t="n">
        <v>16</v>
      </c>
      <c r="K13" s="403" t="n">
        <v>2</v>
      </c>
      <c r="L13" s="403" t="n">
        <v>13</v>
      </c>
      <c r="M13" s="403" t="n">
        <v>23</v>
      </c>
      <c r="N13" s="403" t="n">
        <v>1976</v>
      </c>
      <c r="O13" s="403" t="n">
        <v>1255</v>
      </c>
      <c r="P13" s="406" t="n">
        <v>881</v>
      </c>
      <c r="Q13" s="405" t="n">
        <v>0.467759970182631</v>
      </c>
      <c r="R13" s="405" t="n">
        <v>0.482475355969332</v>
      </c>
      <c r="S13" s="405" t="n">
        <v>0.0147153857867005</v>
      </c>
    </row>
    <row r="14" customFormat="false" ht="42" hidden="false" customHeight="true" outlineLevel="0" collapsed="false">
      <c r="B14" s="407"/>
      <c r="C14" s="408" t="s">
        <v>235</v>
      </c>
      <c r="D14" s="388" t="n">
        <v>8850</v>
      </c>
      <c r="E14" s="402" t="n">
        <v>8746</v>
      </c>
      <c r="F14" s="403" t="n">
        <v>3486</v>
      </c>
      <c r="G14" s="403" t="n">
        <v>4114</v>
      </c>
      <c r="H14" s="403" t="n">
        <v>114</v>
      </c>
      <c r="I14" s="403" t="n">
        <v>4518</v>
      </c>
      <c r="J14" s="403" t="n">
        <v>30</v>
      </c>
      <c r="K14" s="403" t="n">
        <v>12</v>
      </c>
      <c r="L14" s="403" t="n">
        <v>73</v>
      </c>
      <c r="M14" s="403" t="n">
        <v>25</v>
      </c>
      <c r="N14" s="403" t="n">
        <v>1065</v>
      </c>
      <c r="O14" s="403" t="n">
        <v>4632</v>
      </c>
      <c r="P14" s="406" t="n">
        <v>1110</v>
      </c>
      <c r="Q14" s="405" t="n">
        <v>0.529613537617196</v>
      </c>
      <c r="R14" s="405" t="n">
        <v>0.3184165232358</v>
      </c>
      <c r="S14" s="405" t="n">
        <v>-0.211197014381396</v>
      </c>
    </row>
    <row r="15" customFormat="false" ht="44.25" hidden="false" customHeight="true" outlineLevel="0" collapsed="false">
      <c r="B15" s="410" t="s">
        <v>236</v>
      </c>
      <c r="C15" s="410"/>
      <c r="D15" s="411" t="n">
        <v>208394</v>
      </c>
      <c r="E15" s="412" t="n">
        <v>207523</v>
      </c>
      <c r="F15" s="412" t="n">
        <v>51892</v>
      </c>
      <c r="G15" s="413" t="n">
        <v>167990</v>
      </c>
      <c r="H15" s="413" t="n">
        <v>10312</v>
      </c>
      <c r="I15" s="413" t="n">
        <v>29221</v>
      </c>
      <c r="J15" s="413" t="n">
        <v>596</v>
      </c>
      <c r="K15" s="413" t="n">
        <v>272</v>
      </c>
      <c r="L15" s="413" t="n">
        <v>501</v>
      </c>
      <c r="M15" s="413" t="n">
        <v>42470</v>
      </c>
      <c r="N15" s="413" t="n">
        <v>65703</v>
      </c>
      <c r="O15" s="402" t="n">
        <v>39533</v>
      </c>
      <c r="P15" s="404" t="n">
        <v>13425</v>
      </c>
      <c r="Q15" s="405" t="n">
        <v>0.190499366335298</v>
      </c>
      <c r="R15" s="405" t="n">
        <v>0.258710398520003</v>
      </c>
      <c r="S15" s="405" t="n">
        <v>0.0682110321847053</v>
      </c>
    </row>
    <row r="59" customFormat="false" ht="12.75" hidden="false" customHeight="true" outlineLevel="0" collapsed="false">
      <c r="A59" s="246" t="n">
        <v>17</v>
      </c>
      <c r="B59" s="246"/>
    </row>
    <row r="60" customFormat="false" ht="12.75" hidden="false" customHeight="true" outlineLevel="0" collapsed="false">
      <c r="A60" s="246"/>
      <c r="B60" s="246"/>
    </row>
    <row r="61" customFormat="false" ht="12.75" hidden="false" customHeight="true" outlineLevel="0" collapsed="false">
      <c r="A61" s="246"/>
      <c r="B61" s="246"/>
    </row>
    <row r="62" customFormat="false" ht="12.75" hidden="false" customHeight="false" outlineLevel="0" collapsed="false">
      <c r="A62" s="246"/>
      <c r="B62" s="246"/>
    </row>
  </sheetData>
  <mergeCells count="16">
    <mergeCell ref="Q3:S3"/>
    <mergeCell ref="B4:S4"/>
    <mergeCell ref="B5:C7"/>
    <mergeCell ref="E5:F5"/>
    <mergeCell ref="G5:J5"/>
    <mergeCell ref="O5:P5"/>
    <mergeCell ref="Q5:S5"/>
    <mergeCell ref="E6:F6"/>
    <mergeCell ref="O6:P6"/>
    <mergeCell ref="Q6:R6"/>
    <mergeCell ref="S6:S7"/>
    <mergeCell ref="B8:C8"/>
    <mergeCell ref="B9:C9"/>
    <mergeCell ref="B10:B14"/>
    <mergeCell ref="B15:C15"/>
    <mergeCell ref="A59:B62"/>
  </mergeCells>
  <printOptions headings="false" gridLines="false" gridLinesSet="true" horizontalCentered="false" verticalCentered="false"/>
  <pageMargins left="0.39375" right="0.7875" top="0.157638888888889" bottom="0.23611111111111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.85"/>
    <col collapsed="false" customWidth="true" hidden="false" outlineLevel="0" max="3" min="3" style="32" width="109.14"/>
    <col collapsed="false" customWidth="true" hidden="false" outlineLevel="0" max="4" min="4" style="0" width="13.56"/>
  </cols>
  <sheetData>
    <row r="1" customFormat="false" ht="80.25" hidden="false" customHeight="true" outlineLevel="0" collapsed="false">
      <c r="C1" s="33" t="s">
        <v>9</v>
      </c>
      <c r="D1" s="34"/>
      <c r="E1" s="34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28.5" hidden="false" customHeight="true" outlineLevel="0" collapsed="false">
      <c r="A2" s="35" t="s">
        <v>10</v>
      </c>
      <c r="B2" s="35"/>
      <c r="C2" s="36" t="s">
        <v>11</v>
      </c>
      <c r="D2" s="37" t="n">
        <v>2</v>
      </c>
      <c r="E2" s="38"/>
      <c r="F2" s="38"/>
      <c r="G2" s="38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</row>
    <row r="3" customFormat="false" ht="41.25" hidden="false" customHeight="true" outlineLevel="0" collapsed="false">
      <c r="A3" s="35" t="s">
        <v>12</v>
      </c>
      <c r="B3" s="35"/>
      <c r="C3" s="36" t="s">
        <v>13</v>
      </c>
      <c r="D3" s="37" t="n">
        <f aca="false">D2+1</f>
        <v>3</v>
      </c>
      <c r="E3" s="38"/>
      <c r="F3" s="38"/>
      <c r="G3" s="38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39" hidden="false" customHeight="true" outlineLevel="0" collapsed="false">
      <c r="A4" s="35" t="s">
        <v>14</v>
      </c>
      <c r="B4" s="35"/>
      <c r="C4" s="36" t="s">
        <v>15</v>
      </c>
      <c r="D4" s="37" t="n">
        <f aca="false">D3+1</f>
        <v>4</v>
      </c>
      <c r="E4" s="38"/>
      <c r="F4" s="38"/>
      <c r="G4" s="38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</row>
    <row r="5" customFormat="false" ht="42" hidden="false" customHeight="true" outlineLevel="0" collapsed="false">
      <c r="A5" s="35" t="s">
        <v>16</v>
      </c>
      <c r="B5" s="35"/>
      <c r="C5" s="36" t="s">
        <v>17</v>
      </c>
      <c r="D5" s="37" t="n">
        <f aca="false">D4+1</f>
        <v>5</v>
      </c>
      <c r="E5" s="38"/>
      <c r="F5" s="38"/>
      <c r="G5" s="38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</row>
    <row r="6" customFormat="false" ht="39.75" hidden="false" customHeight="true" outlineLevel="0" collapsed="false">
      <c r="A6" s="35" t="s">
        <v>18</v>
      </c>
      <c r="B6" s="35"/>
      <c r="C6" s="36" t="s">
        <v>19</v>
      </c>
      <c r="D6" s="37" t="n">
        <f aca="false">D5+1</f>
        <v>6</v>
      </c>
      <c r="E6" s="38"/>
      <c r="F6" s="38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</row>
    <row r="7" customFormat="false" ht="38.25" hidden="false" customHeight="true" outlineLevel="0" collapsed="false">
      <c r="A7" s="35" t="s">
        <v>20</v>
      </c>
      <c r="B7" s="35"/>
      <c r="C7" s="36" t="s">
        <v>21</v>
      </c>
      <c r="D7" s="37" t="n">
        <f aca="false">D6+1</f>
        <v>7</v>
      </c>
      <c r="E7" s="38"/>
      <c r="F7" s="38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</row>
    <row r="8" customFormat="false" ht="25.5" hidden="false" customHeight="true" outlineLevel="0" collapsed="false">
      <c r="A8" s="35" t="s">
        <v>22</v>
      </c>
      <c r="B8" s="35"/>
      <c r="C8" s="36" t="s">
        <v>23</v>
      </c>
      <c r="D8" s="37" t="n">
        <f aca="false">D7+1</f>
        <v>8</v>
      </c>
      <c r="E8" s="38"/>
      <c r="F8" s="38"/>
      <c r="G8" s="38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</row>
    <row r="9" customFormat="false" ht="37.5" hidden="false" customHeight="true" outlineLevel="0" collapsed="false">
      <c r="A9" s="35" t="s">
        <v>24</v>
      </c>
      <c r="B9" s="35"/>
      <c r="C9" s="36" t="s">
        <v>25</v>
      </c>
      <c r="D9" s="37" t="n">
        <f aca="false">D8+1</f>
        <v>9</v>
      </c>
      <c r="E9" s="38"/>
      <c r="F9" s="38"/>
      <c r="G9" s="38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</row>
    <row r="10" customFormat="false" ht="38.25" hidden="false" customHeight="true" outlineLevel="0" collapsed="false">
      <c r="A10" s="35" t="s">
        <v>26</v>
      </c>
      <c r="B10" s="35"/>
      <c r="C10" s="36" t="s">
        <v>27</v>
      </c>
      <c r="D10" s="37" t="n">
        <v>9</v>
      </c>
      <c r="E10" s="40"/>
      <c r="F10" s="40"/>
      <c r="G10" s="40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</row>
    <row r="11" customFormat="false" ht="38.25" hidden="false" customHeight="true" outlineLevel="0" collapsed="false">
      <c r="A11" s="35" t="s">
        <v>28</v>
      </c>
      <c r="B11" s="35"/>
      <c r="C11" s="36" t="s">
        <v>29</v>
      </c>
      <c r="D11" s="37" t="n">
        <f aca="false">D10+1</f>
        <v>10</v>
      </c>
      <c r="E11" s="38"/>
      <c r="F11" s="38"/>
      <c r="G11" s="38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</row>
    <row r="12" customFormat="false" ht="39" hidden="false" customHeight="true" outlineLevel="0" collapsed="false">
      <c r="A12" s="35" t="s">
        <v>30</v>
      </c>
      <c r="B12" s="35"/>
      <c r="C12" s="36" t="s">
        <v>31</v>
      </c>
      <c r="D12" s="37" t="n">
        <f aca="false">D11+1</f>
        <v>11</v>
      </c>
      <c r="E12" s="38"/>
      <c r="F12" s="38"/>
      <c r="G12" s="38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</row>
    <row r="13" customFormat="false" ht="39.75" hidden="false" customHeight="true" outlineLevel="0" collapsed="false">
      <c r="A13" s="35" t="s">
        <v>32</v>
      </c>
      <c r="B13" s="35"/>
      <c r="C13" s="36" t="s">
        <v>33</v>
      </c>
      <c r="D13" s="37" t="n">
        <f aca="false">D12+1</f>
        <v>12</v>
      </c>
      <c r="E13" s="38"/>
      <c r="F13" s="38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</row>
    <row r="14" customFormat="false" ht="37.5" hidden="false" customHeight="true" outlineLevel="0" collapsed="false">
      <c r="A14" s="35" t="s">
        <v>34</v>
      </c>
      <c r="B14" s="35"/>
      <c r="C14" s="36" t="s">
        <v>35</v>
      </c>
      <c r="D14" s="37" t="n">
        <f aca="false">D13+1</f>
        <v>13</v>
      </c>
      <c r="E14" s="38"/>
      <c r="F14" s="38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</row>
    <row r="15" customFormat="false" ht="39.75" hidden="false" customHeight="true" outlineLevel="0" collapsed="false">
      <c r="A15" s="35" t="s">
        <v>36</v>
      </c>
      <c r="B15" s="35"/>
      <c r="C15" s="41" t="s">
        <v>37</v>
      </c>
      <c r="D15" s="37" t="n">
        <f aca="false">D14+1</f>
        <v>14</v>
      </c>
      <c r="E15" s="42"/>
      <c r="F15" s="42"/>
      <c r="G15" s="42"/>
      <c r="H15" s="42"/>
      <c r="I15" s="42"/>
      <c r="J15" s="42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</row>
    <row r="16" customFormat="false" ht="42.75" hidden="false" customHeight="true" outlineLevel="0" collapsed="false">
      <c r="A16" s="35" t="s">
        <v>38</v>
      </c>
      <c r="B16" s="35"/>
      <c r="C16" s="41" t="s">
        <v>39</v>
      </c>
      <c r="D16" s="37" t="n">
        <f aca="false">D15+1</f>
        <v>15</v>
      </c>
      <c r="E16" s="43"/>
      <c r="F16" s="43"/>
      <c r="G16" s="43"/>
      <c r="H16" s="43"/>
      <c r="I16" s="43"/>
      <c r="J16" s="43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</row>
    <row r="17" customFormat="false" ht="38.25" hidden="false" customHeight="true" outlineLevel="0" collapsed="false">
      <c r="A17" s="35" t="s">
        <v>40</v>
      </c>
      <c r="B17" s="35"/>
      <c r="C17" s="44" t="s">
        <v>41</v>
      </c>
      <c r="D17" s="45" t="n">
        <v>16</v>
      </c>
      <c r="E17" s="46"/>
      <c r="F17" s="46"/>
      <c r="G17" s="46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</row>
    <row r="18" customFormat="false" ht="39" hidden="false" customHeight="true" outlineLevel="0" collapsed="false">
      <c r="A18" s="35" t="s">
        <v>42</v>
      </c>
      <c r="B18" s="35"/>
      <c r="C18" s="36" t="s">
        <v>43</v>
      </c>
      <c r="D18" s="37" t="n">
        <f aca="false">D17+1</f>
        <v>17</v>
      </c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39"/>
      <c r="V18" s="5"/>
    </row>
    <row r="19" customFormat="false" ht="39" hidden="false" customHeight="true" outlineLevel="0" collapsed="false">
      <c r="A19" s="35" t="s">
        <v>44</v>
      </c>
      <c r="B19" s="35"/>
      <c r="C19" s="36" t="s">
        <v>45</v>
      </c>
      <c r="D19" s="37" t="n">
        <v>18</v>
      </c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39"/>
      <c r="V19" s="5"/>
    </row>
    <row r="20" customFormat="false" ht="45" hidden="false" customHeight="true" outlineLevel="0" collapsed="false">
      <c r="A20" s="35" t="s">
        <v>46</v>
      </c>
      <c r="B20" s="35"/>
      <c r="C20" s="44" t="s">
        <v>47</v>
      </c>
      <c r="D20" s="37" t="n">
        <v>19</v>
      </c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39"/>
      <c r="V20" s="5"/>
    </row>
    <row r="21" customFormat="false" ht="43.5" hidden="false" customHeight="true" outlineLevel="0" collapsed="false">
      <c r="A21" s="35" t="s">
        <v>48</v>
      </c>
      <c r="B21" s="35"/>
      <c r="C21" s="36" t="s">
        <v>49</v>
      </c>
      <c r="D21" s="37" t="n">
        <v>20</v>
      </c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39"/>
      <c r="V21" s="5"/>
    </row>
    <row r="22" customFormat="false" ht="45.75" hidden="false" customHeight="true" outlineLevel="0" collapsed="false">
      <c r="A22" s="35" t="s">
        <v>50</v>
      </c>
      <c r="B22" s="35"/>
      <c r="C22" s="36" t="s">
        <v>51</v>
      </c>
      <c r="D22" s="37" t="n">
        <v>21</v>
      </c>
      <c r="E22" s="38"/>
      <c r="F22" s="38"/>
      <c r="G22" s="38"/>
      <c r="H22" s="38"/>
      <c r="I22" s="38"/>
      <c r="J22" s="38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</row>
    <row r="23" customFormat="false" ht="28.5" hidden="false" customHeight="true" outlineLevel="0" collapsed="false">
      <c r="A23" s="35" t="s">
        <v>52</v>
      </c>
      <c r="B23" s="35"/>
      <c r="C23" s="36" t="s">
        <v>53</v>
      </c>
      <c r="D23" s="37" t="n">
        <v>22</v>
      </c>
      <c r="E23" s="38"/>
      <c r="F23" s="38"/>
      <c r="G23" s="38"/>
      <c r="H23" s="38"/>
      <c r="I23" s="38"/>
      <c r="J23" s="38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</row>
    <row r="24" customFormat="false" ht="42" hidden="false" customHeight="true" outlineLevel="0" collapsed="false">
      <c r="A24" s="35" t="s">
        <v>54</v>
      </c>
      <c r="B24" s="35"/>
      <c r="C24" s="44" t="s">
        <v>55</v>
      </c>
      <c r="D24" s="37" t="n">
        <f aca="false">D23+1</f>
        <v>23</v>
      </c>
      <c r="E24" s="38"/>
      <c r="F24" s="38"/>
      <c r="G24" s="38"/>
      <c r="H24" s="38"/>
      <c r="I24" s="38"/>
      <c r="J24" s="38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</row>
    <row r="25" customFormat="false" ht="41.25" hidden="false" customHeight="true" outlineLevel="0" collapsed="false">
      <c r="A25" s="35" t="s">
        <v>56</v>
      </c>
      <c r="B25" s="35"/>
      <c r="C25" s="44" t="s">
        <v>57</v>
      </c>
      <c r="D25" s="37" t="n">
        <f aca="false">D24+1</f>
        <v>24</v>
      </c>
      <c r="E25" s="48"/>
      <c r="F25" s="48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50"/>
      <c r="S25" s="50"/>
      <c r="T25" s="50"/>
      <c r="U25" s="50"/>
    </row>
    <row r="26" customFormat="false" ht="36.75" hidden="false" customHeight="true" outlineLevel="0" collapsed="false">
      <c r="A26" s="35" t="s">
        <v>58</v>
      </c>
      <c r="B26" s="35"/>
      <c r="C26" s="50" t="s">
        <v>59</v>
      </c>
      <c r="D26" s="37" t="n">
        <f aca="false">D25+1</f>
        <v>25</v>
      </c>
      <c r="E26" s="48"/>
      <c r="F26" s="48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50"/>
      <c r="S26" s="50"/>
      <c r="T26" s="50"/>
      <c r="U26" s="50"/>
    </row>
    <row r="27" customFormat="false" ht="44.25" hidden="false" customHeight="true" outlineLevel="0" collapsed="false">
      <c r="A27" s="51"/>
      <c r="B27" s="51"/>
      <c r="C27" s="51"/>
      <c r="D27" s="51"/>
      <c r="E27" s="52"/>
      <c r="F27" s="52"/>
      <c r="G27" s="52"/>
      <c r="H27" s="52"/>
      <c r="I27" s="52"/>
      <c r="J27" s="52"/>
      <c r="K27" s="52"/>
      <c r="L27" s="52"/>
      <c r="M27" s="52"/>
      <c r="N27" s="53"/>
    </row>
    <row r="28" customFormat="false" ht="15.75" hidden="false" customHeight="false" outlineLevel="0" collapsed="false">
      <c r="A28" s="54"/>
      <c r="B28" s="51"/>
      <c r="C28" s="51"/>
      <c r="D28" s="51"/>
      <c r="E28" s="52"/>
      <c r="F28" s="52"/>
      <c r="G28" s="52"/>
      <c r="H28" s="52"/>
      <c r="I28" s="52"/>
      <c r="J28" s="52"/>
      <c r="K28" s="52"/>
      <c r="L28" s="52"/>
      <c r="M28" s="52"/>
      <c r="N28" s="53"/>
    </row>
    <row r="29" customFormat="false" ht="15.75" hidden="false" customHeight="false" outlineLevel="0" collapsed="false">
      <c r="A29" s="54"/>
      <c r="B29" s="51"/>
      <c r="C29" s="51"/>
      <c r="D29" s="51"/>
      <c r="E29" s="52"/>
      <c r="F29" s="52"/>
      <c r="G29" s="52"/>
      <c r="H29" s="52"/>
      <c r="I29" s="52"/>
      <c r="J29" s="52"/>
      <c r="K29" s="52"/>
      <c r="L29" s="52"/>
      <c r="M29" s="52"/>
      <c r="N29" s="53"/>
    </row>
    <row r="30" customFormat="false" ht="20.25" hidden="false" customHeight="true" outlineLevel="0" collapsed="false">
      <c r="A30" s="54"/>
      <c r="E30" s="52"/>
      <c r="F30" s="52"/>
      <c r="G30" s="52"/>
      <c r="H30" s="52"/>
      <c r="I30" s="52"/>
      <c r="J30" s="52"/>
      <c r="K30" s="52"/>
      <c r="L30" s="52"/>
      <c r="M30" s="52"/>
      <c r="N30" s="53"/>
    </row>
    <row r="31" customFormat="false" ht="15.75" hidden="true" customHeight="true" outlineLevel="0" collapsed="false">
      <c r="A31" s="54"/>
      <c r="B31" s="54"/>
      <c r="C31" s="54"/>
      <c r="D31" s="54"/>
      <c r="E31" s="52"/>
      <c r="F31" s="52"/>
      <c r="G31" s="52"/>
      <c r="H31" s="52"/>
      <c r="I31" s="52"/>
      <c r="J31" s="52"/>
      <c r="K31" s="52"/>
      <c r="L31" s="52"/>
      <c r="M31" s="52"/>
      <c r="N31" s="53"/>
    </row>
    <row r="32" customFormat="false" ht="11.25" hidden="false" customHeight="true" outlineLevel="0" collapsed="false">
      <c r="A32" s="52"/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3"/>
    </row>
    <row r="33" customFormat="false" ht="18.75" hidden="false" customHeight="true" outlineLevel="0" collapsed="false">
      <c r="C33" s="55" t="n">
        <v>1</v>
      </c>
      <c r="D33" s="55"/>
    </row>
    <row r="36" customFormat="false" ht="18.75" hidden="false" customHeight="false" outlineLevel="0" collapsed="false">
      <c r="E36" s="38"/>
    </row>
  </sheetData>
  <mergeCells count="30">
    <mergeCell ref="D1:E1"/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D27"/>
    <mergeCell ref="B28:D28"/>
    <mergeCell ref="B29:D29"/>
    <mergeCell ref="C33:D33"/>
  </mergeCells>
  <printOptions headings="false" gridLines="false" gridLinesSet="true" horizontalCentered="true" verticalCentered="false"/>
  <pageMargins left="0.196527777777778" right="0.157638888888889" top="0.157638888888889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5"/>
  <sheetViews>
    <sheetView showFormulas="false" showGridLines="fals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42.56"/>
    <col collapsed="false" customWidth="true" hidden="false" outlineLevel="0" max="3" min="3" style="0" width="17.85"/>
    <col collapsed="false" customWidth="true" hidden="false" outlineLevel="0" max="4" min="4" style="0" width="15.85"/>
    <col collapsed="false" customWidth="true" hidden="false" outlineLevel="0" max="5" min="5" style="0" width="16.7"/>
    <col collapsed="false" customWidth="true" hidden="false" outlineLevel="0" max="6" min="6" style="0" width="16.13"/>
    <col collapsed="false" customWidth="true" hidden="false" outlineLevel="0" max="7" min="7" style="0" width="19.85"/>
    <col collapsed="false" customWidth="true" hidden="false" outlineLevel="0" max="8" min="8" style="0" width="17.14"/>
    <col collapsed="false" customWidth="true" hidden="false" outlineLevel="0" max="9" min="9" style="0" width="17.28"/>
  </cols>
  <sheetData>
    <row r="1" customFormat="false" ht="23.25" hidden="false" customHeight="false" outlineLevel="0" collapsed="false">
      <c r="B1" s="247" t="s">
        <v>44</v>
      </c>
      <c r="C1" s="247"/>
      <c r="D1" s="247"/>
      <c r="E1" s="247"/>
      <c r="F1" s="247"/>
      <c r="G1" s="247"/>
      <c r="H1" s="247"/>
      <c r="I1" s="247"/>
    </row>
    <row r="2" customFormat="false" ht="80.25" hidden="false" customHeight="true" outlineLevel="0" collapsed="false">
      <c r="B2" s="57" t="s">
        <v>45</v>
      </c>
      <c r="C2" s="57"/>
      <c r="D2" s="57"/>
      <c r="E2" s="57"/>
      <c r="F2" s="57"/>
      <c r="G2" s="57"/>
      <c r="H2" s="57"/>
      <c r="I2" s="57"/>
    </row>
    <row r="3" customFormat="false" ht="123.75" hidden="false" customHeight="true" outlineLevel="0" collapsed="false">
      <c r="B3" s="117" t="s">
        <v>237</v>
      </c>
      <c r="C3" s="117" t="s">
        <v>238</v>
      </c>
      <c r="D3" s="117"/>
      <c r="E3" s="117" t="s">
        <v>226</v>
      </c>
      <c r="F3" s="117"/>
      <c r="G3" s="59" t="s">
        <v>239</v>
      </c>
      <c r="H3" s="59"/>
      <c r="I3" s="59"/>
    </row>
    <row r="4" customFormat="false" ht="30" hidden="false" customHeight="true" outlineLevel="0" collapsed="false">
      <c r="B4" s="117"/>
      <c r="C4" s="59" t="s">
        <v>63</v>
      </c>
      <c r="D4" s="59"/>
      <c r="E4" s="59" t="s">
        <v>63</v>
      </c>
      <c r="F4" s="59"/>
      <c r="G4" s="59" t="s">
        <v>63</v>
      </c>
      <c r="H4" s="59"/>
      <c r="I4" s="59" t="s">
        <v>105</v>
      </c>
    </row>
    <row r="5" customFormat="false" ht="18.75" hidden="false" customHeight="true" outlineLevel="0" collapsed="false">
      <c r="B5" s="117"/>
      <c r="C5" s="61" t="n">
        <v>2014</v>
      </c>
      <c r="D5" s="61" t="n">
        <v>2015</v>
      </c>
      <c r="E5" s="61" t="n">
        <v>2014</v>
      </c>
      <c r="F5" s="61" t="n">
        <v>2015</v>
      </c>
      <c r="G5" s="61" t="n">
        <v>2014</v>
      </c>
      <c r="H5" s="61" t="n">
        <v>2015</v>
      </c>
      <c r="I5" s="59"/>
    </row>
    <row r="6" customFormat="false" ht="26.25" hidden="false" customHeight="false" outlineLevel="0" collapsed="false">
      <c r="B6" s="414" t="s">
        <v>240</v>
      </c>
      <c r="C6" s="415" t="s">
        <v>241</v>
      </c>
      <c r="D6" s="416" t="n">
        <v>3</v>
      </c>
      <c r="E6" s="417" t="s">
        <v>241</v>
      </c>
      <c r="F6" s="417" t="n">
        <v>2</v>
      </c>
      <c r="G6" s="418" t="s">
        <v>241</v>
      </c>
      <c r="H6" s="418" t="s">
        <v>241</v>
      </c>
      <c r="I6" s="418" t="s">
        <v>241</v>
      </c>
    </row>
    <row r="7" customFormat="false" ht="26.25" hidden="false" customHeight="false" outlineLevel="0" collapsed="false">
      <c r="B7" s="414" t="s">
        <v>242</v>
      </c>
      <c r="C7" s="415" t="n">
        <v>485</v>
      </c>
      <c r="D7" s="415" t="n">
        <v>432</v>
      </c>
      <c r="E7" s="417" t="n">
        <v>127</v>
      </c>
      <c r="F7" s="415" t="n">
        <v>109</v>
      </c>
      <c r="G7" s="418" t="n">
        <v>0.261855670103093</v>
      </c>
      <c r="H7" s="418" t="n">
        <v>0.252314814814815</v>
      </c>
      <c r="I7" s="418" t="n">
        <v>-0.00954085528827797</v>
      </c>
    </row>
    <row r="8" customFormat="false" ht="26.25" hidden="false" customHeight="false" outlineLevel="0" collapsed="false">
      <c r="B8" s="414" t="s">
        <v>243</v>
      </c>
      <c r="C8" s="415" t="n">
        <v>756</v>
      </c>
      <c r="D8" s="415" t="n">
        <v>837</v>
      </c>
      <c r="E8" s="417" t="n">
        <v>152</v>
      </c>
      <c r="F8" s="415" t="n">
        <v>190</v>
      </c>
      <c r="G8" s="418" t="n">
        <v>0.201058201058201</v>
      </c>
      <c r="H8" s="418" t="n">
        <v>0.22700119474313</v>
      </c>
      <c r="I8" s="418" t="n">
        <v>0.0259429936849292</v>
      </c>
    </row>
    <row r="9" customFormat="false" ht="26.25" hidden="false" customHeight="false" outlineLevel="0" collapsed="false">
      <c r="B9" s="414" t="s">
        <v>244</v>
      </c>
      <c r="C9" s="415" t="n">
        <v>3288</v>
      </c>
      <c r="D9" s="415" t="n">
        <v>3958</v>
      </c>
      <c r="E9" s="416" t="n">
        <v>810</v>
      </c>
      <c r="F9" s="415" t="n">
        <v>982</v>
      </c>
      <c r="G9" s="418" t="n">
        <v>0.246350364963504</v>
      </c>
      <c r="H9" s="418" t="n">
        <v>0.248105103587671</v>
      </c>
      <c r="I9" s="418" t="n">
        <v>0.00175473862416689</v>
      </c>
    </row>
    <row r="10" customFormat="false" ht="26.25" hidden="false" customHeight="false" outlineLevel="0" collapsed="false">
      <c r="B10" s="414" t="s">
        <v>245</v>
      </c>
      <c r="C10" s="415" t="n">
        <v>1625</v>
      </c>
      <c r="D10" s="415" t="n">
        <v>333</v>
      </c>
      <c r="E10" s="417" t="n">
        <v>323</v>
      </c>
      <c r="F10" s="415" t="n">
        <v>72</v>
      </c>
      <c r="G10" s="418" t="n">
        <v>0.198769230769231</v>
      </c>
      <c r="H10" s="418" t="n">
        <v>0.216216216216216</v>
      </c>
      <c r="I10" s="418" t="n">
        <v>0.0174469854469854</v>
      </c>
    </row>
    <row r="11" customFormat="false" ht="26.25" hidden="false" customHeight="false" outlineLevel="0" collapsed="false">
      <c r="B11" s="414" t="s">
        <v>246</v>
      </c>
      <c r="C11" s="415" t="n">
        <v>991</v>
      </c>
      <c r="D11" s="415" t="n">
        <v>672</v>
      </c>
      <c r="E11" s="417" t="n">
        <v>172</v>
      </c>
      <c r="F11" s="415" t="n">
        <v>128</v>
      </c>
      <c r="G11" s="418" t="n">
        <v>0.173562058526741</v>
      </c>
      <c r="H11" s="418" t="n">
        <v>0.19047619047619</v>
      </c>
      <c r="I11" s="418" t="n">
        <v>0.0169141319494498</v>
      </c>
    </row>
    <row r="12" customFormat="false" ht="26.25" hidden="false" customHeight="false" outlineLevel="0" collapsed="false">
      <c r="B12" s="414" t="s">
        <v>247</v>
      </c>
      <c r="C12" s="415" t="n">
        <v>570</v>
      </c>
      <c r="D12" s="415" t="n">
        <v>623</v>
      </c>
      <c r="E12" s="417" t="n">
        <v>175</v>
      </c>
      <c r="F12" s="415" t="n">
        <v>156</v>
      </c>
      <c r="G12" s="418" t="n">
        <v>0.307017543859649</v>
      </c>
      <c r="H12" s="418" t="n">
        <v>0.250401284109149</v>
      </c>
      <c r="I12" s="418" t="n">
        <v>-0.0566162597504998</v>
      </c>
    </row>
    <row r="13" customFormat="false" ht="26.25" hidden="false" customHeight="false" outlineLevel="0" collapsed="false">
      <c r="B13" s="414" t="s">
        <v>248</v>
      </c>
      <c r="C13" s="415" t="n">
        <v>1404</v>
      </c>
      <c r="D13" s="415" t="n">
        <v>1644</v>
      </c>
      <c r="E13" s="417" t="n">
        <v>244</v>
      </c>
      <c r="F13" s="415" t="n">
        <v>289</v>
      </c>
      <c r="G13" s="418" t="n">
        <v>0.173789173789174</v>
      </c>
      <c r="H13" s="418" t="n">
        <v>0.175790754257908</v>
      </c>
      <c r="I13" s="418" t="n">
        <v>0.01</v>
      </c>
    </row>
    <row r="14" customFormat="false" ht="26.25" hidden="false" customHeight="false" outlineLevel="0" collapsed="false">
      <c r="B14" s="414" t="s">
        <v>249</v>
      </c>
      <c r="C14" s="415" t="n">
        <v>714</v>
      </c>
      <c r="D14" s="415" t="n">
        <v>852</v>
      </c>
      <c r="E14" s="417" t="n">
        <v>205</v>
      </c>
      <c r="F14" s="415" t="n">
        <v>200</v>
      </c>
      <c r="G14" s="418" t="n">
        <v>0.287114845938375</v>
      </c>
      <c r="H14" s="418" t="n">
        <v>0.234741784037559</v>
      </c>
      <c r="I14" s="418" t="n">
        <v>-0.06</v>
      </c>
    </row>
    <row r="15" customFormat="false" ht="26.25" hidden="false" customHeight="false" outlineLevel="0" collapsed="false">
      <c r="B15" s="414" t="s">
        <v>250</v>
      </c>
      <c r="C15" s="415" t="n">
        <v>1716</v>
      </c>
      <c r="D15" s="415" t="n">
        <v>1220</v>
      </c>
      <c r="E15" s="417" t="n">
        <v>290</v>
      </c>
      <c r="F15" s="415" t="n">
        <v>239</v>
      </c>
      <c r="G15" s="418" t="n">
        <v>0.168997668997669</v>
      </c>
      <c r="H15" s="418" t="n">
        <v>0.195901639344262</v>
      </c>
      <c r="I15" s="418" t="n">
        <v>0.0269039703465933</v>
      </c>
    </row>
    <row r="16" customFormat="false" ht="26.25" hidden="false" customHeight="false" outlineLevel="0" collapsed="false">
      <c r="B16" s="414" t="s">
        <v>251</v>
      </c>
      <c r="C16" s="415" t="n">
        <v>981</v>
      </c>
      <c r="D16" s="415" t="n">
        <v>1003</v>
      </c>
      <c r="E16" s="417" t="n">
        <v>178</v>
      </c>
      <c r="F16" s="415" t="n">
        <v>187</v>
      </c>
      <c r="G16" s="418" t="n">
        <v>0.18144750254842</v>
      </c>
      <c r="H16" s="418" t="n">
        <v>0.186440677966102</v>
      </c>
      <c r="I16" s="418" t="n">
        <v>0.01</v>
      </c>
    </row>
    <row r="17" customFormat="false" ht="26.25" hidden="false" customHeight="false" outlineLevel="0" collapsed="false">
      <c r="B17" s="414" t="s">
        <v>252</v>
      </c>
      <c r="C17" s="415" t="n">
        <v>924</v>
      </c>
      <c r="D17" s="415" t="n">
        <v>38</v>
      </c>
      <c r="E17" s="417" t="n">
        <v>221</v>
      </c>
      <c r="F17" s="415" t="n">
        <v>9</v>
      </c>
      <c r="G17" s="418" t="n">
        <v>0.239177489177489</v>
      </c>
      <c r="H17" s="418" t="n">
        <v>0.236842105263158</v>
      </c>
      <c r="I17" s="418" t="n">
        <v>-0.0023353839143313</v>
      </c>
    </row>
    <row r="18" customFormat="false" ht="26.25" hidden="false" customHeight="false" outlineLevel="0" collapsed="false">
      <c r="B18" s="414" t="s">
        <v>253</v>
      </c>
      <c r="C18" s="415" t="n">
        <v>2263</v>
      </c>
      <c r="D18" s="415" t="n">
        <v>2598</v>
      </c>
      <c r="E18" s="417" t="n">
        <v>563</v>
      </c>
      <c r="F18" s="415" t="n">
        <v>608</v>
      </c>
      <c r="G18" s="418" t="n">
        <v>0.248784798939461</v>
      </c>
      <c r="H18" s="418" t="n">
        <v>0.234026173979985</v>
      </c>
      <c r="I18" s="418" t="n">
        <v>-0.02</v>
      </c>
    </row>
    <row r="19" customFormat="false" ht="26.25" hidden="false" customHeight="false" outlineLevel="0" collapsed="false">
      <c r="B19" s="414" t="s">
        <v>254</v>
      </c>
      <c r="C19" s="415" t="n">
        <v>946</v>
      </c>
      <c r="D19" s="415" t="n">
        <v>636</v>
      </c>
      <c r="E19" s="417" t="n">
        <v>201</v>
      </c>
      <c r="F19" s="415" t="n">
        <v>155</v>
      </c>
      <c r="G19" s="418" t="n">
        <v>0.212473572938689</v>
      </c>
      <c r="H19" s="418" t="n">
        <v>0.243710691823899</v>
      </c>
      <c r="I19" s="418" t="n">
        <v>0.0312371188852102</v>
      </c>
    </row>
    <row r="20" customFormat="false" ht="26.25" hidden="false" customHeight="false" outlineLevel="0" collapsed="false">
      <c r="B20" s="414" t="s">
        <v>255</v>
      </c>
      <c r="C20" s="415" t="n">
        <v>1728</v>
      </c>
      <c r="D20" s="415" t="n">
        <v>1323</v>
      </c>
      <c r="E20" s="417" t="n">
        <v>456</v>
      </c>
      <c r="F20" s="415" t="n">
        <v>363</v>
      </c>
      <c r="G20" s="418" t="n">
        <v>0.263888888888889</v>
      </c>
      <c r="H20" s="418" t="n">
        <v>0.27437641723356</v>
      </c>
      <c r="I20" s="418" t="n">
        <v>0.0104875283446712</v>
      </c>
    </row>
    <row r="21" customFormat="false" ht="26.25" hidden="false" customHeight="false" outlineLevel="0" collapsed="false">
      <c r="B21" s="414" t="s">
        <v>256</v>
      </c>
      <c r="C21" s="415" t="n">
        <v>757</v>
      </c>
      <c r="D21" s="415" t="n">
        <v>689</v>
      </c>
      <c r="E21" s="417" t="n">
        <v>173</v>
      </c>
      <c r="F21" s="415" t="n">
        <v>141</v>
      </c>
      <c r="G21" s="418" t="n">
        <v>0.228533685601057</v>
      </c>
      <c r="H21" s="418" t="n">
        <v>0.204644412191582</v>
      </c>
      <c r="I21" s="418" t="n">
        <v>-0.03</v>
      </c>
    </row>
    <row r="22" customFormat="false" ht="26.25" hidden="false" customHeight="false" outlineLevel="0" collapsed="false">
      <c r="B22" s="414" t="s">
        <v>257</v>
      </c>
      <c r="C22" s="415" t="n">
        <v>894</v>
      </c>
      <c r="D22" s="415" t="n">
        <v>461</v>
      </c>
      <c r="E22" s="417" t="n">
        <v>148</v>
      </c>
      <c r="F22" s="415" t="n">
        <v>68</v>
      </c>
      <c r="G22" s="418" t="n">
        <v>0.165548098434004</v>
      </c>
      <c r="H22" s="418" t="n">
        <v>0.147505422993492</v>
      </c>
      <c r="I22" s="418" t="n">
        <v>-0.0180426754405121</v>
      </c>
    </row>
    <row r="23" customFormat="false" ht="26.25" hidden="false" customHeight="false" outlineLevel="0" collapsed="false">
      <c r="B23" s="414" t="s">
        <v>258</v>
      </c>
      <c r="C23" s="415" t="n">
        <v>645</v>
      </c>
      <c r="D23" s="415" t="n">
        <v>557</v>
      </c>
      <c r="E23" s="416" t="n">
        <v>119</v>
      </c>
      <c r="F23" s="415" t="n">
        <v>105</v>
      </c>
      <c r="G23" s="418" t="n">
        <v>0.184496124031008</v>
      </c>
      <c r="H23" s="418" t="n">
        <v>0.18850987432675</v>
      </c>
      <c r="I23" s="418" t="n">
        <v>0.01</v>
      </c>
    </row>
    <row r="24" customFormat="false" ht="26.25" hidden="false" customHeight="false" outlineLevel="0" collapsed="false">
      <c r="B24" s="414" t="s">
        <v>259</v>
      </c>
      <c r="C24" s="415" t="n">
        <v>577</v>
      </c>
      <c r="D24" s="415" t="n">
        <v>601</v>
      </c>
      <c r="E24" s="417" t="n">
        <v>177</v>
      </c>
      <c r="F24" s="415" t="n">
        <v>147</v>
      </c>
      <c r="G24" s="418" t="n">
        <v>0.306759098786828</v>
      </c>
      <c r="H24" s="418" t="n">
        <v>0.24459234608985</v>
      </c>
      <c r="I24" s="418" t="n">
        <v>-0.07</v>
      </c>
    </row>
    <row r="25" customFormat="false" ht="26.25" hidden="false" customHeight="false" outlineLevel="0" collapsed="false">
      <c r="B25" s="414" t="s">
        <v>260</v>
      </c>
      <c r="C25" s="415" t="n">
        <v>1916</v>
      </c>
      <c r="D25" s="415" t="n">
        <v>1575</v>
      </c>
      <c r="E25" s="417" t="n">
        <v>458</v>
      </c>
      <c r="F25" s="415" t="n">
        <v>407</v>
      </c>
      <c r="G25" s="418" t="n">
        <v>0.239039665970772</v>
      </c>
      <c r="H25" s="418" t="n">
        <v>0.258412698412698</v>
      </c>
      <c r="I25" s="418" t="n">
        <v>0.019373032441926</v>
      </c>
    </row>
    <row r="26" customFormat="false" ht="26.25" hidden="false" customHeight="false" outlineLevel="0" collapsed="false">
      <c r="B26" s="414" t="s">
        <v>261</v>
      </c>
      <c r="C26" s="415" t="n">
        <v>1086</v>
      </c>
      <c r="D26" s="415" t="n">
        <v>685</v>
      </c>
      <c r="E26" s="417" t="n">
        <v>225</v>
      </c>
      <c r="F26" s="415" t="n">
        <v>140</v>
      </c>
      <c r="G26" s="418" t="n">
        <v>0.207182320441989</v>
      </c>
      <c r="H26" s="418" t="n">
        <v>0.204379562043796</v>
      </c>
      <c r="I26" s="418" t="n">
        <v>-0.01</v>
      </c>
    </row>
    <row r="27" customFormat="false" ht="26.25" hidden="false" customHeight="false" outlineLevel="0" collapsed="false">
      <c r="B27" s="414" t="s">
        <v>262</v>
      </c>
      <c r="C27" s="415" t="n">
        <v>712</v>
      </c>
      <c r="D27" s="415" t="n">
        <v>444</v>
      </c>
      <c r="E27" s="417" t="n">
        <v>200</v>
      </c>
      <c r="F27" s="415" t="n">
        <v>91</v>
      </c>
      <c r="G27" s="418" t="n">
        <v>0.280898876404494</v>
      </c>
      <c r="H27" s="418" t="n">
        <v>0.204954954954955</v>
      </c>
      <c r="I27" s="418" t="n">
        <v>-0.0759439214495395</v>
      </c>
    </row>
    <row r="28" customFormat="false" ht="26.25" hidden="false" customHeight="false" outlineLevel="0" collapsed="false">
      <c r="B28" s="414" t="s">
        <v>263</v>
      </c>
      <c r="C28" s="415" t="n">
        <v>631</v>
      </c>
      <c r="D28" s="415" t="n">
        <v>490</v>
      </c>
      <c r="E28" s="417" t="n">
        <v>144</v>
      </c>
      <c r="F28" s="415" t="n">
        <v>105</v>
      </c>
      <c r="G28" s="418" t="n">
        <v>0.228209191759113</v>
      </c>
      <c r="H28" s="418" t="n">
        <v>0.214285714285714</v>
      </c>
      <c r="I28" s="418" t="n">
        <v>-0.02</v>
      </c>
    </row>
    <row r="29" customFormat="false" ht="26.25" hidden="false" customHeight="false" outlineLevel="0" collapsed="false">
      <c r="B29" s="414" t="s">
        <v>264</v>
      </c>
      <c r="C29" s="419" t="n">
        <v>323</v>
      </c>
      <c r="D29" s="419" t="n">
        <v>168</v>
      </c>
      <c r="E29" s="420" t="n">
        <v>63</v>
      </c>
      <c r="F29" s="419" t="n">
        <v>33</v>
      </c>
      <c r="G29" s="418" t="n">
        <v>0.195046439628483</v>
      </c>
      <c r="H29" s="418" t="n">
        <v>0.196428571428571</v>
      </c>
      <c r="I29" s="418" t="n">
        <v>0.00138213180008845</v>
      </c>
    </row>
    <row r="30" customFormat="false" ht="26.25" hidden="false" customHeight="false" outlineLevel="0" collapsed="false">
      <c r="B30" s="414" t="s">
        <v>265</v>
      </c>
      <c r="C30" s="419" t="n">
        <v>853</v>
      </c>
      <c r="D30" s="419" t="n">
        <v>684</v>
      </c>
      <c r="E30" s="420" t="n">
        <v>166</v>
      </c>
      <c r="F30" s="419" t="n">
        <v>152</v>
      </c>
      <c r="G30" s="418" t="n">
        <v>0.194607268464244</v>
      </c>
      <c r="H30" s="418" t="n">
        <v>0.222222222222222</v>
      </c>
      <c r="I30" s="418" t="n">
        <v>0.0276149537579784</v>
      </c>
    </row>
    <row r="31" customFormat="false" ht="25.5" hidden="false" customHeight="true" outlineLevel="0" collapsed="false">
      <c r="B31" s="414" t="s">
        <v>266</v>
      </c>
      <c r="C31" s="419" t="n">
        <v>5869</v>
      </c>
      <c r="D31" s="419" t="n">
        <v>5066</v>
      </c>
      <c r="E31" s="417" t="n">
        <v>1419</v>
      </c>
      <c r="F31" s="415" t="n">
        <v>1144</v>
      </c>
      <c r="G31" s="418" t="n">
        <v>0.241778837962174</v>
      </c>
      <c r="H31" s="418" t="n">
        <v>0.225819186735097</v>
      </c>
      <c r="I31" s="418" t="n">
        <v>-0.01</v>
      </c>
    </row>
    <row r="32" customFormat="false" ht="26.25" hidden="false" customHeight="false" outlineLevel="0" collapsed="false">
      <c r="B32" s="414" t="s">
        <v>267</v>
      </c>
      <c r="C32" s="419" t="s">
        <v>241</v>
      </c>
      <c r="D32" s="421" t="n">
        <v>1</v>
      </c>
      <c r="E32" s="417" t="s">
        <v>241</v>
      </c>
      <c r="F32" s="417" t="n">
        <v>1</v>
      </c>
      <c r="G32" s="418" t="s">
        <v>241</v>
      </c>
      <c r="H32" s="418" t="s">
        <v>241</v>
      </c>
      <c r="I32" s="418" t="s">
        <v>241</v>
      </c>
    </row>
    <row r="33" customFormat="false" ht="30.75" hidden="false" customHeight="true" outlineLevel="0" collapsed="false">
      <c r="B33" s="422" t="s">
        <v>236</v>
      </c>
      <c r="C33" s="423" t="n">
        <v>32654</v>
      </c>
      <c r="D33" s="423" t="n">
        <v>27593</v>
      </c>
      <c r="E33" s="423" t="n">
        <v>7409</v>
      </c>
      <c r="F33" s="424" t="n">
        <v>6223</v>
      </c>
      <c r="G33" s="425" t="n">
        <v>0.226894101794573</v>
      </c>
      <c r="H33" s="426" t="n">
        <v>0.225528213677382</v>
      </c>
      <c r="I33" s="426" t="n">
        <v>-0.00136588811719146</v>
      </c>
    </row>
    <row r="43" customFormat="false" ht="18" hidden="false" customHeight="true" outlineLevel="0" collapsed="false"/>
    <row r="44" customFormat="false" ht="18" hidden="false" customHeight="false" outlineLevel="0" collapsed="false">
      <c r="J44" s="228"/>
    </row>
    <row r="53" customFormat="false" ht="12.75" hidden="false" customHeight="false" outlineLevel="0" collapsed="false">
      <c r="I53" s="182" t="n">
        <v>18</v>
      </c>
    </row>
    <row r="54" customFormat="false" ht="12.75" hidden="false" customHeight="false" outlineLevel="0" collapsed="false">
      <c r="I54" s="182"/>
    </row>
    <row r="55" customFormat="false" ht="12.75" hidden="false" customHeight="false" outlineLevel="0" collapsed="false">
      <c r="I55" s="182"/>
    </row>
  </sheetData>
  <mergeCells count="11">
    <mergeCell ref="B1:I1"/>
    <mergeCell ref="B2:I2"/>
    <mergeCell ref="B3:B5"/>
    <mergeCell ref="C3:D3"/>
    <mergeCell ref="E3:F3"/>
    <mergeCell ref="G3:I3"/>
    <mergeCell ref="C4:D4"/>
    <mergeCell ref="E4:F4"/>
    <mergeCell ref="G4:H4"/>
    <mergeCell ref="I4:I5"/>
    <mergeCell ref="I53:I55"/>
  </mergeCells>
  <printOptions headings="false" gridLines="false" gridLinesSet="true" horizontalCentered="false" verticalCentered="false"/>
  <pageMargins left="0.7875" right="0.196527777777778" top="0.747916666666667" bottom="0.1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M67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F52" activeCellId="0" sqref="F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7.14"/>
    <col collapsed="false" customWidth="true" hidden="false" outlineLevel="0" max="3" min="3" style="0" width="17.85"/>
    <col collapsed="false" customWidth="true" hidden="false" outlineLevel="0" max="4" min="4" style="0" width="15.13"/>
    <col collapsed="false" customWidth="true" hidden="false" outlineLevel="0" max="5" min="5" style="0" width="16.28"/>
    <col collapsed="false" customWidth="true" hidden="false" outlineLevel="0" max="6" min="6" style="0" width="15.99"/>
    <col collapsed="false" customWidth="true" hidden="false" outlineLevel="0" max="7" min="7" style="0" width="18.56"/>
    <col collapsed="false" customWidth="true" hidden="false" outlineLevel="0" max="8" min="8" style="0" width="14.28"/>
    <col collapsed="false" customWidth="true" hidden="false" outlineLevel="0" max="9" min="9" style="0" width="16.42"/>
  </cols>
  <sheetData>
    <row r="1" customFormat="false" ht="23.25" hidden="false" customHeight="false" outlineLevel="0" collapsed="false">
      <c r="B1" s="247" t="s">
        <v>46</v>
      </c>
      <c r="C1" s="247"/>
      <c r="D1" s="247"/>
      <c r="E1" s="247"/>
      <c r="F1" s="247"/>
      <c r="G1" s="247"/>
      <c r="H1" s="247"/>
      <c r="I1" s="247"/>
    </row>
    <row r="2" customFormat="false" ht="52.5" hidden="false" customHeight="true" outlineLevel="0" collapsed="false">
      <c r="B2" s="57" t="s">
        <v>47</v>
      </c>
      <c r="C2" s="57"/>
      <c r="D2" s="57"/>
      <c r="E2" s="57"/>
      <c r="F2" s="57"/>
      <c r="G2" s="57"/>
      <c r="H2" s="57"/>
      <c r="I2" s="57"/>
    </row>
    <row r="4" customFormat="false" ht="102" hidden="false" customHeight="true" outlineLevel="0" collapsed="false">
      <c r="B4" s="117" t="s">
        <v>221</v>
      </c>
      <c r="C4" s="427" t="s">
        <v>268</v>
      </c>
      <c r="D4" s="427"/>
      <c r="E4" s="427" t="s">
        <v>226</v>
      </c>
      <c r="F4" s="427"/>
      <c r="G4" s="394" t="s">
        <v>269</v>
      </c>
      <c r="H4" s="394"/>
      <c r="I4" s="394"/>
    </row>
    <row r="5" customFormat="false" ht="29.25" hidden="false" customHeight="true" outlineLevel="0" collapsed="false">
      <c r="B5" s="117"/>
      <c r="C5" s="59" t="s">
        <v>63</v>
      </c>
      <c r="D5" s="59"/>
      <c r="E5" s="59" t="s">
        <v>63</v>
      </c>
      <c r="F5" s="59"/>
      <c r="G5" s="59" t="s">
        <v>63</v>
      </c>
      <c r="H5" s="59"/>
      <c r="I5" s="394" t="s">
        <v>105</v>
      </c>
    </row>
    <row r="6" customFormat="false" ht="24.75" hidden="false" customHeight="true" outlineLevel="0" collapsed="false">
      <c r="B6" s="117"/>
      <c r="C6" s="61" t="n">
        <v>2014</v>
      </c>
      <c r="D6" s="61" t="n">
        <v>2015</v>
      </c>
      <c r="E6" s="61" t="n">
        <v>2014</v>
      </c>
      <c r="F6" s="61" t="n">
        <v>2015</v>
      </c>
      <c r="G6" s="61" t="n">
        <v>2014</v>
      </c>
      <c r="H6" s="61" t="n">
        <v>2015</v>
      </c>
      <c r="I6" s="394"/>
    </row>
    <row r="7" customFormat="false" ht="28.5" hidden="false" customHeight="true" outlineLevel="0" collapsed="false">
      <c r="B7" s="428" t="s">
        <v>270</v>
      </c>
      <c r="C7" s="428"/>
      <c r="D7" s="428"/>
      <c r="E7" s="428"/>
      <c r="F7" s="428"/>
      <c r="G7" s="428"/>
      <c r="H7" s="428"/>
      <c r="I7" s="428"/>
    </row>
    <row r="8" customFormat="false" ht="30" hidden="false" customHeight="true" outlineLevel="0" collapsed="false">
      <c r="B8" s="429" t="s">
        <v>271</v>
      </c>
      <c r="C8" s="429"/>
      <c r="D8" s="429"/>
      <c r="E8" s="429"/>
      <c r="F8" s="429"/>
      <c r="G8" s="429"/>
      <c r="H8" s="429"/>
      <c r="I8" s="429"/>
      <c r="K8" s="5"/>
    </row>
    <row r="9" customFormat="false" ht="37.5" hidden="false" customHeight="true" outlineLevel="0" collapsed="false">
      <c r="B9" s="430" t="s">
        <v>272</v>
      </c>
      <c r="C9" s="431" t="n">
        <v>12346</v>
      </c>
      <c r="D9" s="304" t="n">
        <v>9525</v>
      </c>
      <c r="E9" s="432" t="n">
        <v>2369</v>
      </c>
      <c r="F9" s="433" t="n">
        <v>2539</v>
      </c>
      <c r="G9" s="434" t="n">
        <v>0.191884011015714</v>
      </c>
      <c r="H9" s="434" t="n">
        <v>0.266561679790026</v>
      </c>
      <c r="I9" s="435" t="n">
        <v>0.08</v>
      </c>
      <c r="K9" s="436"/>
    </row>
    <row r="10" customFormat="false" ht="36.75" hidden="false" customHeight="true" outlineLevel="0" collapsed="false">
      <c r="B10" s="430" t="s">
        <v>229</v>
      </c>
      <c r="C10" s="437" t="n">
        <v>691</v>
      </c>
      <c r="D10" s="438" t="n">
        <v>515</v>
      </c>
      <c r="E10" s="439" t="n">
        <v>155</v>
      </c>
      <c r="F10" s="440" t="n">
        <v>206</v>
      </c>
      <c r="G10" s="441" t="n">
        <v>0.224312590448625</v>
      </c>
      <c r="H10" s="441" t="n">
        <v>0.4</v>
      </c>
      <c r="I10" s="442" t="n">
        <v>0.175687409551375</v>
      </c>
    </row>
    <row r="11" customFormat="false" ht="44.25" hidden="false" customHeight="true" outlineLevel="0" collapsed="false">
      <c r="B11" s="443" t="s">
        <v>273</v>
      </c>
      <c r="C11" s="202" t="n">
        <v>13037</v>
      </c>
      <c r="D11" s="202" t="n">
        <v>10040</v>
      </c>
      <c r="E11" s="202" t="n">
        <v>2524</v>
      </c>
      <c r="F11" s="202" t="n">
        <v>2745</v>
      </c>
      <c r="G11" s="444" t="n">
        <v>0.193602822735292</v>
      </c>
      <c r="H11" s="444" t="n">
        <v>0.273406374501992</v>
      </c>
      <c r="I11" s="445" t="n">
        <v>0.0798035517667002</v>
      </c>
    </row>
    <row r="12" customFormat="false" ht="27" hidden="false" customHeight="true" outlineLevel="0" collapsed="false">
      <c r="B12" s="428" t="s">
        <v>270</v>
      </c>
      <c r="C12" s="428"/>
      <c r="D12" s="428"/>
      <c r="E12" s="428"/>
      <c r="F12" s="428"/>
      <c r="G12" s="428"/>
      <c r="H12" s="428"/>
      <c r="I12" s="428"/>
    </row>
    <row r="13" customFormat="false" ht="28.5" hidden="false" customHeight="true" outlineLevel="0" collapsed="false">
      <c r="B13" s="429" t="s">
        <v>274</v>
      </c>
      <c r="C13" s="429"/>
      <c r="D13" s="429"/>
      <c r="E13" s="429"/>
      <c r="F13" s="429"/>
      <c r="G13" s="429"/>
      <c r="H13" s="429"/>
      <c r="I13" s="429"/>
    </row>
    <row r="14" customFormat="false" ht="51.75" hidden="false" customHeight="true" outlineLevel="0" collapsed="false">
      <c r="B14" s="430" t="s">
        <v>275</v>
      </c>
      <c r="C14" s="432" t="n">
        <v>4669</v>
      </c>
      <c r="D14" s="432" t="n">
        <v>3673</v>
      </c>
      <c r="E14" s="432" t="n">
        <v>1684</v>
      </c>
      <c r="F14" s="432" t="n">
        <v>1634</v>
      </c>
      <c r="G14" s="446" t="n">
        <v>0.360676804454915</v>
      </c>
      <c r="H14" s="446" t="n">
        <v>0.44486795534985</v>
      </c>
      <c r="I14" s="447" t="n">
        <v>0.0841911508949348</v>
      </c>
    </row>
    <row r="15" customFormat="false" ht="48.75" hidden="false" customHeight="true" outlineLevel="0" collapsed="false">
      <c r="B15" s="448" t="s">
        <v>276</v>
      </c>
      <c r="C15" s="432" t="n">
        <v>3933</v>
      </c>
      <c r="D15" s="432" t="n">
        <v>3273</v>
      </c>
      <c r="E15" s="432" t="n">
        <v>1452</v>
      </c>
      <c r="F15" s="432" t="n">
        <v>1466</v>
      </c>
      <c r="G15" s="446" t="n">
        <v>0.369183829138063</v>
      </c>
      <c r="H15" s="446" t="n">
        <v>0.447907118851207</v>
      </c>
      <c r="I15" s="447" t="n">
        <v>0.0787232897131443</v>
      </c>
    </row>
    <row r="16" customFormat="false" ht="38.25" hidden="false" customHeight="true" outlineLevel="0" collapsed="false">
      <c r="B16" s="430" t="s">
        <v>229</v>
      </c>
      <c r="C16" s="432" t="n">
        <v>272</v>
      </c>
      <c r="D16" s="432" t="n">
        <v>175</v>
      </c>
      <c r="E16" s="432" t="n">
        <v>92</v>
      </c>
      <c r="F16" s="432" t="n">
        <v>80</v>
      </c>
      <c r="G16" s="446" t="n">
        <v>0.338235294117647</v>
      </c>
      <c r="H16" s="446" t="n">
        <v>0.457142857142857</v>
      </c>
      <c r="I16" s="447" t="n">
        <v>0.11890756302521</v>
      </c>
    </row>
    <row r="17" customFormat="false" ht="47.25" hidden="false" customHeight="true" outlineLevel="0" collapsed="false">
      <c r="B17" s="443" t="s">
        <v>273</v>
      </c>
      <c r="C17" s="432" t="n">
        <v>4941</v>
      </c>
      <c r="D17" s="432" t="n">
        <v>3848</v>
      </c>
      <c r="E17" s="432" t="n">
        <v>1776</v>
      </c>
      <c r="F17" s="432" t="n">
        <v>1714</v>
      </c>
      <c r="G17" s="446" t="n">
        <v>0.359441408621737</v>
      </c>
      <c r="H17" s="446" t="n">
        <v>0.445426195426195</v>
      </c>
      <c r="I17" s="447" t="n">
        <v>0.0859847868044589</v>
      </c>
    </row>
    <row r="18" customFormat="false" ht="39" hidden="false" customHeight="true" outlineLevel="0" collapsed="false">
      <c r="B18" s="449" t="s">
        <v>277</v>
      </c>
      <c r="C18" s="449"/>
      <c r="D18" s="449"/>
      <c r="E18" s="449"/>
      <c r="F18" s="449"/>
      <c r="G18" s="449"/>
      <c r="H18" s="449"/>
      <c r="I18" s="449"/>
      <c r="M18" s="450"/>
    </row>
    <row r="19" customFormat="false" ht="39" hidden="false" customHeight="true" outlineLevel="0" collapsed="false">
      <c r="B19" s="430" t="s">
        <v>229</v>
      </c>
      <c r="C19" s="432" t="n">
        <v>711</v>
      </c>
      <c r="D19" s="451" t="n">
        <v>335</v>
      </c>
      <c r="E19" s="432" t="n">
        <v>222</v>
      </c>
      <c r="F19" s="432" t="n">
        <v>136</v>
      </c>
      <c r="G19" s="444" t="n">
        <v>0.312236286919831</v>
      </c>
      <c r="H19" s="444" t="n">
        <v>0.405970149253731</v>
      </c>
      <c r="I19" s="445" t="n">
        <v>0.1</v>
      </c>
    </row>
    <row r="20" customFormat="false" ht="45" hidden="false" customHeight="true" outlineLevel="0" collapsed="false">
      <c r="B20" s="452" t="s">
        <v>236</v>
      </c>
      <c r="C20" s="453" t="n">
        <v>18689</v>
      </c>
      <c r="D20" s="453" t="n">
        <v>14223</v>
      </c>
      <c r="E20" s="453" t="s">
        <v>278</v>
      </c>
      <c r="F20" s="453" t="n">
        <v>4595</v>
      </c>
      <c r="G20" s="445" t="n">
        <v>0.241960511530847</v>
      </c>
      <c r="H20" s="445" t="n">
        <v>0.323068269704001</v>
      </c>
      <c r="I20" s="445" t="n">
        <v>0.08</v>
      </c>
    </row>
    <row r="21" customFormat="false" ht="12.75" hidden="false" customHeight="false" outlineLevel="0" collapsed="false">
      <c r="C21" s="454" t="e">
        <f aca="false"/>
        <v>#REF!</v>
      </c>
      <c r="D21" s="454"/>
      <c r="E21" s="454" t="e">
        <f aca="false"/>
        <v>#REF!</v>
      </c>
      <c r="F21" s="454"/>
    </row>
    <row r="22" customFormat="false" ht="12.75" hidden="false" customHeight="false" outlineLevel="0" collapsed="false">
      <c r="B22" s="455"/>
      <c r="C22" s="455"/>
      <c r="D22" s="455"/>
      <c r="E22" s="455"/>
      <c r="F22" s="455"/>
      <c r="G22" s="455"/>
      <c r="H22" s="455"/>
      <c r="I22" s="455"/>
    </row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64" customFormat="false" ht="12.75" hidden="false" customHeight="false" outlineLevel="0" collapsed="false">
      <c r="B64" s="246" t="n">
        <v>19</v>
      </c>
      <c r="C64" s="246"/>
    </row>
    <row r="65" customFormat="false" ht="12.75" hidden="false" customHeight="false" outlineLevel="0" collapsed="false">
      <c r="B65" s="246"/>
      <c r="C65" s="246"/>
    </row>
    <row r="66" customFormat="false" ht="12.75" hidden="false" customHeight="false" outlineLevel="0" collapsed="false">
      <c r="B66" s="246"/>
      <c r="C66" s="246"/>
    </row>
    <row r="67" customFormat="false" ht="12.75" hidden="false" customHeight="false" outlineLevel="0" collapsed="false">
      <c r="B67" s="246"/>
      <c r="C67" s="246"/>
    </row>
  </sheetData>
  <mergeCells count="17">
    <mergeCell ref="B1:I1"/>
    <mergeCell ref="B2:I2"/>
    <mergeCell ref="B4:B6"/>
    <mergeCell ref="C4:D4"/>
    <mergeCell ref="E4:F4"/>
    <mergeCell ref="G4:I4"/>
    <mergeCell ref="C5:D5"/>
    <mergeCell ref="E5:F5"/>
    <mergeCell ref="G5:H5"/>
    <mergeCell ref="I5:I6"/>
    <mergeCell ref="B7:I7"/>
    <mergeCell ref="B8:I8"/>
    <mergeCell ref="B12:I12"/>
    <mergeCell ref="B13:I13"/>
    <mergeCell ref="B18:I18"/>
    <mergeCell ref="B22:I22"/>
    <mergeCell ref="B64:C67"/>
  </mergeCells>
  <printOptions headings="false" gridLines="false" gridLinesSet="true" horizontalCentered="true" verticalCentered="false"/>
  <pageMargins left="0.196527777777778" right="0.7875" top="0.196527777777778" bottom="0.17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K57"/>
  <sheetViews>
    <sheetView showFormulas="false" showGridLines="false" showRowColHeaders="true" showZeros="true" rightToLeft="false" tabSelected="false" showOutlineSymbols="true" defaultGridColor="true" view="normal" topLeftCell="B19" colorId="64" zoomScale="75" zoomScaleNormal="75" zoomScalePageLayoutView="100" workbookViewId="0">
      <selection pane="topLeft" activeCell="C40" activeCellId="0" sqref="C40"/>
    </sheetView>
  </sheetViews>
  <sheetFormatPr defaultColWidth="9.13671875" defaultRowHeight="12.75" zeroHeight="false" outlineLevelRow="0" outlineLevelCol="0"/>
  <cols>
    <col collapsed="false" customWidth="true" hidden="true" outlineLevel="0" max="1" min="1" style="456" width="0.7"/>
    <col collapsed="false" customWidth="true" hidden="false" outlineLevel="0" max="2" min="2" style="456" width="41.99"/>
    <col collapsed="false" customWidth="true" hidden="false" outlineLevel="0" max="3" min="3" style="456" width="15.7"/>
    <col collapsed="false" customWidth="true" hidden="false" outlineLevel="0" max="4" min="4" style="456" width="13.99"/>
    <col collapsed="false" customWidth="true" hidden="false" outlineLevel="0" max="5" min="5" style="456" width="13.14"/>
    <col collapsed="false" customWidth="true" hidden="false" outlineLevel="0" max="6" min="6" style="456" width="14.85"/>
    <col collapsed="false" customWidth="true" hidden="false" outlineLevel="0" max="7" min="7" style="456" width="16.13"/>
    <col collapsed="false" customWidth="true" hidden="false" outlineLevel="0" max="8" min="8" style="456" width="12.28"/>
    <col collapsed="false" customWidth="true" hidden="false" outlineLevel="0" max="9" min="9" style="456" width="15.56"/>
    <col collapsed="false" customWidth="false" hidden="false" outlineLevel="0" max="257" min="10" style="456" width="9.14"/>
  </cols>
  <sheetData>
    <row r="1" customFormat="false" ht="23.25" hidden="false" customHeight="false" outlineLevel="0" collapsed="false">
      <c r="B1" s="457"/>
      <c r="C1" s="457"/>
      <c r="D1" s="457"/>
      <c r="E1" s="457"/>
      <c r="F1" s="457"/>
      <c r="G1" s="457"/>
      <c r="H1" s="458" t="s">
        <v>48</v>
      </c>
      <c r="I1" s="458"/>
    </row>
    <row r="2" customFormat="false" ht="88.5" hidden="false" customHeight="true" outlineLevel="0" collapsed="false">
      <c r="B2" s="459" t="s">
        <v>49</v>
      </c>
      <c r="C2" s="459"/>
      <c r="D2" s="459"/>
      <c r="E2" s="459"/>
      <c r="F2" s="459"/>
      <c r="G2" s="459"/>
      <c r="H2" s="459"/>
      <c r="I2" s="459"/>
    </row>
    <row r="3" customFormat="false" ht="22.5" hidden="false" customHeight="true" outlineLevel="0" collapsed="false">
      <c r="B3" s="460"/>
      <c r="C3" s="460"/>
      <c r="D3" s="460"/>
      <c r="E3" s="460"/>
      <c r="F3" s="460"/>
      <c r="G3" s="460"/>
      <c r="H3" s="460"/>
      <c r="I3" s="460"/>
    </row>
    <row r="4" customFormat="false" ht="139.5" hidden="false" customHeight="true" outlineLevel="0" collapsed="false">
      <c r="B4" s="461" t="s">
        <v>237</v>
      </c>
      <c r="C4" s="462" t="s">
        <v>268</v>
      </c>
      <c r="D4" s="462"/>
      <c r="E4" s="461" t="s">
        <v>279</v>
      </c>
      <c r="F4" s="461"/>
      <c r="G4" s="463" t="s">
        <v>280</v>
      </c>
      <c r="H4" s="463"/>
      <c r="I4" s="463"/>
      <c r="J4" s="464"/>
    </row>
    <row r="5" customFormat="false" ht="43.5" hidden="false" customHeight="true" outlineLevel="0" collapsed="false">
      <c r="B5" s="461"/>
      <c r="C5" s="463" t="s">
        <v>63</v>
      </c>
      <c r="D5" s="463"/>
      <c r="E5" s="463" t="s">
        <v>63</v>
      </c>
      <c r="F5" s="463"/>
      <c r="G5" s="463" t="s">
        <v>63</v>
      </c>
      <c r="H5" s="463"/>
      <c r="I5" s="463" t="s">
        <v>105</v>
      </c>
      <c r="J5" s="464"/>
    </row>
    <row r="6" customFormat="false" ht="20.25" hidden="false" customHeight="false" outlineLevel="0" collapsed="false">
      <c r="B6" s="461"/>
      <c r="C6" s="465" t="n">
        <v>2014</v>
      </c>
      <c r="D6" s="465" t="n">
        <v>2015</v>
      </c>
      <c r="E6" s="465" t="n">
        <v>2014</v>
      </c>
      <c r="F6" s="465" t="n">
        <v>2015</v>
      </c>
      <c r="G6" s="465" t="n">
        <v>2014</v>
      </c>
      <c r="H6" s="465" t="n">
        <v>2015</v>
      </c>
      <c r="I6" s="463"/>
      <c r="J6" s="464"/>
    </row>
    <row r="7" customFormat="false" ht="24.75" hidden="false" customHeight="true" outlineLevel="0" collapsed="false">
      <c r="B7" s="466" t="s">
        <v>240</v>
      </c>
      <c r="C7" s="467" t="n">
        <v>895</v>
      </c>
      <c r="D7" s="467" t="n">
        <v>251</v>
      </c>
      <c r="E7" s="468" t="n">
        <v>177</v>
      </c>
      <c r="F7" s="469" t="n">
        <v>59</v>
      </c>
      <c r="G7" s="470" t="n">
        <v>0.197765363128492</v>
      </c>
      <c r="H7" s="470" t="n">
        <v>0.235059760956175</v>
      </c>
      <c r="I7" s="471" t="n">
        <v>0.0372943978276837</v>
      </c>
      <c r="J7" s="464"/>
    </row>
    <row r="8" customFormat="false" ht="24.75" hidden="false" customHeight="true" outlineLevel="0" collapsed="false">
      <c r="B8" s="466" t="s">
        <v>242</v>
      </c>
      <c r="C8" s="467" t="n">
        <v>401</v>
      </c>
      <c r="D8" s="467" t="n">
        <v>298</v>
      </c>
      <c r="E8" s="468" t="n">
        <v>78</v>
      </c>
      <c r="F8" s="469" t="n">
        <v>90</v>
      </c>
      <c r="G8" s="470" t="n">
        <v>0.194513715710723</v>
      </c>
      <c r="H8" s="470" t="n">
        <v>0.302013422818792</v>
      </c>
      <c r="I8" s="471" t="n">
        <v>0.107499707108069</v>
      </c>
      <c r="J8" s="464"/>
      <c r="K8" s="472"/>
    </row>
    <row r="9" customFormat="false" ht="24.75" hidden="false" customHeight="true" outlineLevel="0" collapsed="false">
      <c r="B9" s="466" t="s">
        <v>281</v>
      </c>
      <c r="C9" s="467" t="n">
        <v>137</v>
      </c>
      <c r="D9" s="467" t="n">
        <v>176</v>
      </c>
      <c r="E9" s="468" t="n">
        <v>34</v>
      </c>
      <c r="F9" s="469" t="n">
        <v>60</v>
      </c>
      <c r="G9" s="470" t="n">
        <v>0.248175182481752</v>
      </c>
      <c r="H9" s="470" t="n">
        <v>0.340909090909091</v>
      </c>
      <c r="I9" s="471" t="n">
        <v>0.0927339084273391</v>
      </c>
      <c r="J9" s="464"/>
    </row>
    <row r="10" customFormat="false" ht="24.75" hidden="false" customHeight="true" outlineLevel="0" collapsed="false">
      <c r="B10" s="466" t="s">
        <v>282</v>
      </c>
      <c r="C10" s="467" t="n">
        <v>459</v>
      </c>
      <c r="D10" s="467" t="n">
        <v>763</v>
      </c>
      <c r="E10" s="468" t="n">
        <v>120</v>
      </c>
      <c r="F10" s="469" t="n">
        <v>229</v>
      </c>
      <c r="G10" s="470" t="n">
        <v>0.261437908496732</v>
      </c>
      <c r="H10" s="470" t="n">
        <v>0.300131061598952</v>
      </c>
      <c r="I10" s="471" t="n">
        <v>0.0386931531022195</v>
      </c>
      <c r="J10" s="464"/>
    </row>
    <row r="11" customFormat="false" ht="24.75" hidden="false" customHeight="true" outlineLevel="0" collapsed="false">
      <c r="B11" s="466" t="s">
        <v>283</v>
      </c>
      <c r="C11" s="468" t="n">
        <v>1285</v>
      </c>
      <c r="D11" s="467" t="n">
        <v>483</v>
      </c>
      <c r="E11" s="468" t="n">
        <v>273</v>
      </c>
      <c r="F11" s="469" t="n">
        <v>204</v>
      </c>
      <c r="G11" s="470" t="n">
        <v>0.212451361867704</v>
      </c>
      <c r="H11" s="470" t="n">
        <v>0.422360248447205</v>
      </c>
      <c r="I11" s="471" t="n">
        <v>0.209908886579501</v>
      </c>
      <c r="J11" s="464"/>
    </row>
    <row r="12" customFormat="false" ht="24.75" hidden="false" customHeight="true" outlineLevel="0" collapsed="false">
      <c r="B12" s="466" t="s">
        <v>246</v>
      </c>
      <c r="C12" s="468" t="n">
        <v>451</v>
      </c>
      <c r="D12" s="467" t="n">
        <v>434</v>
      </c>
      <c r="E12" s="468" t="n">
        <v>94</v>
      </c>
      <c r="F12" s="469" t="n">
        <v>128</v>
      </c>
      <c r="G12" s="470" t="n">
        <v>0.208425720620843</v>
      </c>
      <c r="H12" s="470" t="n">
        <v>0.294930875576037</v>
      </c>
      <c r="I12" s="471" t="n">
        <v>0.08</v>
      </c>
      <c r="J12" s="464"/>
    </row>
    <row r="13" customFormat="false" ht="24.75" hidden="false" customHeight="true" outlineLevel="0" collapsed="false">
      <c r="B13" s="466" t="s">
        <v>284</v>
      </c>
      <c r="C13" s="468" t="n">
        <v>124</v>
      </c>
      <c r="D13" s="467" t="n">
        <v>121</v>
      </c>
      <c r="E13" s="468" t="n">
        <v>34</v>
      </c>
      <c r="F13" s="469" t="n">
        <v>38</v>
      </c>
      <c r="G13" s="470" t="n">
        <v>0.274193548387097</v>
      </c>
      <c r="H13" s="470" t="n">
        <v>0.31404958677686</v>
      </c>
      <c r="I13" s="471" t="n">
        <v>0.0398560383897628</v>
      </c>
      <c r="J13" s="464"/>
    </row>
    <row r="14" customFormat="false" ht="24.75" hidden="false" customHeight="true" outlineLevel="0" collapsed="false">
      <c r="B14" s="466" t="s">
        <v>248</v>
      </c>
      <c r="C14" s="468" t="n">
        <v>285</v>
      </c>
      <c r="D14" s="467" t="n">
        <v>387</v>
      </c>
      <c r="E14" s="468" t="n">
        <v>64</v>
      </c>
      <c r="F14" s="469" t="n">
        <v>96</v>
      </c>
      <c r="G14" s="470" t="n">
        <v>0.224561403508772</v>
      </c>
      <c r="H14" s="470" t="n">
        <v>0.248062015503876</v>
      </c>
      <c r="I14" s="471" t="n">
        <v>0.03</v>
      </c>
      <c r="J14" s="464"/>
    </row>
    <row r="15" customFormat="false" ht="24.75" hidden="false" customHeight="true" outlineLevel="0" collapsed="false">
      <c r="B15" s="466" t="s">
        <v>285</v>
      </c>
      <c r="C15" s="468" t="n">
        <v>148</v>
      </c>
      <c r="D15" s="467" t="n">
        <v>177</v>
      </c>
      <c r="E15" s="468" t="n">
        <v>47</v>
      </c>
      <c r="F15" s="469" t="n">
        <v>64</v>
      </c>
      <c r="G15" s="470" t="n">
        <v>0.317567567567568</v>
      </c>
      <c r="H15" s="470" t="n">
        <v>0.361581920903955</v>
      </c>
      <c r="I15" s="471" t="n">
        <v>0.0440143533363873</v>
      </c>
      <c r="J15" s="464"/>
    </row>
    <row r="16" customFormat="false" ht="24.75" hidden="false" customHeight="true" outlineLevel="0" collapsed="false">
      <c r="B16" s="466" t="s">
        <v>286</v>
      </c>
      <c r="C16" s="468" t="n">
        <v>412</v>
      </c>
      <c r="D16" s="467" t="n">
        <v>421</v>
      </c>
      <c r="E16" s="468" t="n">
        <v>100</v>
      </c>
      <c r="F16" s="469" t="n">
        <v>123</v>
      </c>
      <c r="G16" s="470" t="n">
        <v>0.242718446601942</v>
      </c>
      <c r="H16" s="470" t="n">
        <v>0.292161520190024</v>
      </c>
      <c r="I16" s="471" t="n">
        <v>0.049443073588082</v>
      </c>
      <c r="J16" s="464"/>
    </row>
    <row r="17" customFormat="false" ht="24.75" hidden="false" customHeight="true" outlineLevel="0" collapsed="false">
      <c r="B17" s="466" t="s">
        <v>251</v>
      </c>
      <c r="C17" s="468" t="n">
        <v>104</v>
      </c>
      <c r="D17" s="467" t="n">
        <v>166</v>
      </c>
      <c r="E17" s="468" t="n">
        <v>22</v>
      </c>
      <c r="F17" s="469" t="n">
        <v>47</v>
      </c>
      <c r="G17" s="470" t="n">
        <v>0.211538461538462</v>
      </c>
      <c r="H17" s="470" t="n">
        <v>0.283132530120482</v>
      </c>
      <c r="I17" s="471" t="n">
        <v>0.0715940685820204</v>
      </c>
      <c r="J17" s="464"/>
    </row>
    <row r="18" customFormat="false" ht="24.75" hidden="false" customHeight="true" outlineLevel="0" collapsed="false">
      <c r="B18" s="466" t="s">
        <v>252</v>
      </c>
      <c r="C18" s="468" t="n">
        <v>701</v>
      </c>
      <c r="D18" s="467" t="n">
        <v>290</v>
      </c>
      <c r="E18" s="468" t="n">
        <v>151</v>
      </c>
      <c r="F18" s="469" t="n">
        <v>108</v>
      </c>
      <c r="G18" s="470" t="n">
        <v>0.215406562054208</v>
      </c>
      <c r="H18" s="470" t="n">
        <v>0.372413793103448</v>
      </c>
      <c r="I18" s="471" t="n">
        <v>0.15</v>
      </c>
      <c r="J18" s="464"/>
    </row>
    <row r="19" customFormat="false" ht="24.75" hidden="false" customHeight="true" outlineLevel="0" collapsed="false">
      <c r="B19" s="466" t="s">
        <v>287</v>
      </c>
      <c r="C19" s="468" t="n">
        <v>557</v>
      </c>
      <c r="D19" s="467" t="n">
        <v>571</v>
      </c>
      <c r="E19" s="468" t="n">
        <v>127</v>
      </c>
      <c r="F19" s="469" t="n">
        <v>185</v>
      </c>
      <c r="G19" s="470" t="n">
        <v>0.228007181328546</v>
      </c>
      <c r="H19" s="470" t="n">
        <v>0.32399299474606</v>
      </c>
      <c r="I19" s="471" t="n">
        <v>0.09</v>
      </c>
      <c r="J19" s="464"/>
    </row>
    <row r="20" customFormat="false" ht="24.75" hidden="false" customHeight="true" outlineLevel="0" collapsed="false">
      <c r="B20" s="466" t="s">
        <v>288</v>
      </c>
      <c r="C20" s="468" t="n">
        <v>334</v>
      </c>
      <c r="D20" s="467" t="n">
        <v>281</v>
      </c>
      <c r="E20" s="468" t="n">
        <v>87</v>
      </c>
      <c r="F20" s="469" t="n">
        <v>85</v>
      </c>
      <c r="G20" s="470" t="n">
        <v>0.260479041916168</v>
      </c>
      <c r="H20" s="470" t="n">
        <v>0.302491103202847</v>
      </c>
      <c r="I20" s="471" t="n">
        <v>0.0420120612866793</v>
      </c>
      <c r="J20" s="464"/>
    </row>
    <row r="21" customFormat="false" ht="24.75" hidden="false" customHeight="true" outlineLevel="0" collapsed="false">
      <c r="B21" s="466" t="s">
        <v>289</v>
      </c>
      <c r="C21" s="468" t="n">
        <v>764</v>
      </c>
      <c r="D21" s="467" t="n">
        <v>619</v>
      </c>
      <c r="E21" s="468" t="n">
        <v>208</v>
      </c>
      <c r="F21" s="469" t="n">
        <v>194</v>
      </c>
      <c r="G21" s="470" t="n">
        <v>0.272251308900524</v>
      </c>
      <c r="H21" s="470" t="n">
        <v>0.313408723747981</v>
      </c>
      <c r="I21" s="471" t="n">
        <v>0.0411574148474571</v>
      </c>
      <c r="J21" s="464"/>
    </row>
    <row r="22" customFormat="false" ht="24.75" hidden="false" customHeight="true" outlineLevel="0" collapsed="false">
      <c r="B22" s="466" t="s">
        <v>290</v>
      </c>
      <c r="C22" s="468" t="n">
        <v>541</v>
      </c>
      <c r="D22" s="467" t="n">
        <v>407</v>
      </c>
      <c r="E22" s="468" t="n">
        <v>121</v>
      </c>
      <c r="F22" s="469" t="n">
        <v>117</v>
      </c>
      <c r="G22" s="470" t="n">
        <v>0.22365988909427</v>
      </c>
      <c r="H22" s="470" t="n">
        <v>0.287469287469287</v>
      </c>
      <c r="I22" s="471" t="n">
        <v>0.07</v>
      </c>
      <c r="J22" s="464"/>
    </row>
    <row r="23" customFormat="false" ht="24.75" hidden="false" customHeight="true" outlineLevel="0" collapsed="false">
      <c r="B23" s="466" t="s">
        <v>257</v>
      </c>
      <c r="C23" s="468" t="n">
        <v>368</v>
      </c>
      <c r="D23" s="467" t="n">
        <v>343</v>
      </c>
      <c r="E23" s="468" t="n">
        <v>60</v>
      </c>
      <c r="F23" s="469" t="n">
        <v>83</v>
      </c>
      <c r="G23" s="470" t="n">
        <v>0.16304347826087</v>
      </c>
      <c r="H23" s="470" t="n">
        <v>0.24198250728863</v>
      </c>
      <c r="I23" s="471" t="n">
        <v>0.0789390290277602</v>
      </c>
      <c r="J23" s="464"/>
    </row>
    <row r="24" customFormat="false" ht="24.75" hidden="false" customHeight="true" outlineLevel="0" collapsed="false">
      <c r="B24" s="466" t="s">
        <v>291</v>
      </c>
      <c r="C24" s="468" t="n">
        <v>410</v>
      </c>
      <c r="D24" s="467" t="n">
        <v>293</v>
      </c>
      <c r="E24" s="468" t="n">
        <v>89</v>
      </c>
      <c r="F24" s="469" t="n">
        <v>85</v>
      </c>
      <c r="G24" s="470" t="n">
        <v>0.217073170731707</v>
      </c>
      <c r="H24" s="470" t="n">
        <v>0.290102389078498</v>
      </c>
      <c r="I24" s="471" t="n">
        <v>0.073029218346791</v>
      </c>
      <c r="J24" s="464"/>
    </row>
    <row r="25" customFormat="false" ht="24.75" hidden="false" customHeight="true" outlineLevel="0" collapsed="false">
      <c r="B25" s="466" t="s">
        <v>292</v>
      </c>
      <c r="C25" s="468" t="n">
        <v>137</v>
      </c>
      <c r="D25" s="467" t="n">
        <v>119</v>
      </c>
      <c r="E25" s="468" t="n">
        <v>32</v>
      </c>
      <c r="F25" s="469" t="n">
        <v>42</v>
      </c>
      <c r="G25" s="470" t="n">
        <v>0.233576642335766</v>
      </c>
      <c r="H25" s="470" t="n">
        <v>0.352941176470588</v>
      </c>
      <c r="I25" s="471" t="n">
        <v>0.119364534134822</v>
      </c>
      <c r="J25" s="464"/>
    </row>
    <row r="26" customFormat="false" ht="24.75" hidden="false" customHeight="true" outlineLevel="0" collapsed="false">
      <c r="B26" s="466" t="s">
        <v>293</v>
      </c>
      <c r="C26" s="468" t="n">
        <v>1183</v>
      </c>
      <c r="D26" s="468" t="n">
        <v>1020</v>
      </c>
      <c r="E26" s="468" t="n">
        <v>187</v>
      </c>
      <c r="F26" s="469" t="n">
        <v>236</v>
      </c>
      <c r="G26" s="470" t="n">
        <v>0.158072696534235</v>
      </c>
      <c r="H26" s="470" t="n">
        <v>0.231372549019608</v>
      </c>
      <c r="I26" s="471" t="n">
        <v>0.0732998524853729</v>
      </c>
      <c r="J26" s="464"/>
    </row>
    <row r="27" customFormat="false" ht="24.75" hidden="false" customHeight="true" outlineLevel="0" collapsed="false">
      <c r="B27" s="466" t="s">
        <v>294</v>
      </c>
      <c r="C27" s="468" t="n">
        <v>332</v>
      </c>
      <c r="D27" s="467" t="n">
        <v>339</v>
      </c>
      <c r="E27" s="468" t="n">
        <v>64</v>
      </c>
      <c r="F27" s="469" t="n">
        <v>113</v>
      </c>
      <c r="G27" s="470" t="n">
        <v>0.192771084337349</v>
      </c>
      <c r="H27" s="470" t="n">
        <v>0.333333333333333</v>
      </c>
      <c r="I27" s="471" t="n">
        <v>0.140562248995984</v>
      </c>
      <c r="J27" s="464"/>
    </row>
    <row r="28" customFormat="false" ht="24.75" hidden="false" customHeight="true" outlineLevel="0" collapsed="false">
      <c r="B28" s="466" t="s">
        <v>262</v>
      </c>
      <c r="C28" s="468" t="n">
        <v>305</v>
      </c>
      <c r="D28" s="467" t="n">
        <v>295</v>
      </c>
      <c r="E28" s="468" t="n">
        <v>74</v>
      </c>
      <c r="F28" s="469" t="n">
        <v>102</v>
      </c>
      <c r="G28" s="470" t="n">
        <v>0.242622950819672</v>
      </c>
      <c r="H28" s="470" t="n">
        <v>0.345762711864407</v>
      </c>
      <c r="I28" s="471" t="n">
        <v>0.11</v>
      </c>
      <c r="J28" s="464"/>
    </row>
    <row r="29" customFormat="false" ht="24.75" hidden="false" customHeight="true" outlineLevel="0" collapsed="false">
      <c r="B29" s="466" t="s">
        <v>263</v>
      </c>
      <c r="C29" s="468" t="n">
        <v>265</v>
      </c>
      <c r="D29" s="467" t="n">
        <v>207</v>
      </c>
      <c r="E29" s="468" t="n">
        <v>66</v>
      </c>
      <c r="F29" s="469" t="n">
        <v>81</v>
      </c>
      <c r="G29" s="470" t="n">
        <v>0.249056603773585</v>
      </c>
      <c r="H29" s="470" t="n">
        <v>0.391304347826087</v>
      </c>
      <c r="I29" s="471" t="n">
        <v>0.142247744052502</v>
      </c>
      <c r="J29" s="464"/>
    </row>
    <row r="30" customFormat="false" ht="24.75" hidden="false" customHeight="true" outlineLevel="0" collapsed="false">
      <c r="B30" s="466" t="s">
        <v>295</v>
      </c>
      <c r="C30" s="468" t="n">
        <v>175</v>
      </c>
      <c r="D30" s="467" t="n">
        <v>133</v>
      </c>
      <c r="E30" s="468" t="n">
        <v>44</v>
      </c>
      <c r="F30" s="469" t="n">
        <v>36</v>
      </c>
      <c r="G30" s="470" t="n">
        <v>0.251428571428571</v>
      </c>
      <c r="H30" s="470" t="n">
        <v>0.270676691729323</v>
      </c>
      <c r="I30" s="471" t="n">
        <v>0.0192481203007518</v>
      </c>
      <c r="J30" s="464"/>
    </row>
    <row r="31" customFormat="false" ht="24.75" hidden="false" customHeight="true" outlineLevel="0" collapsed="false">
      <c r="B31" s="466" t="s">
        <v>265</v>
      </c>
      <c r="C31" s="468" t="n">
        <v>343</v>
      </c>
      <c r="D31" s="467" t="n">
        <v>259</v>
      </c>
      <c r="E31" s="468" t="n">
        <v>95</v>
      </c>
      <c r="F31" s="469" t="n">
        <v>90</v>
      </c>
      <c r="G31" s="470" t="n">
        <v>0.276967930029155</v>
      </c>
      <c r="H31" s="470" t="n">
        <v>0.347490347490348</v>
      </c>
      <c r="I31" s="471" t="n">
        <v>0.070522417461193</v>
      </c>
      <c r="J31" s="464"/>
    </row>
    <row r="32" customFormat="false" ht="24.75" hidden="false" customHeight="true" outlineLevel="0" collapsed="false">
      <c r="B32" s="466" t="s">
        <v>267</v>
      </c>
      <c r="C32" s="468" t="n">
        <v>194</v>
      </c>
      <c r="D32" s="467" t="n">
        <v>100</v>
      </c>
      <c r="E32" s="468" t="n">
        <v>51</v>
      </c>
      <c r="F32" s="469" t="n">
        <v>32</v>
      </c>
      <c r="G32" s="470" t="n">
        <v>0.262886597938144</v>
      </c>
      <c r="H32" s="470" t="n">
        <v>0.32</v>
      </c>
      <c r="I32" s="471" t="n">
        <v>0.0571134020618557</v>
      </c>
      <c r="J32" s="464"/>
    </row>
    <row r="33" customFormat="false" ht="24.75" hidden="false" customHeight="true" outlineLevel="0" collapsed="false">
      <c r="B33" s="466" t="s">
        <v>296</v>
      </c>
      <c r="C33" s="468" t="n">
        <v>2268</v>
      </c>
      <c r="D33" s="473" t="n">
        <v>2515</v>
      </c>
      <c r="E33" s="468" t="n">
        <v>580</v>
      </c>
      <c r="F33" s="469" t="n">
        <v>802</v>
      </c>
      <c r="G33" s="470" t="n">
        <v>0.255731922398589</v>
      </c>
      <c r="H33" s="470" t="n">
        <v>0.318886679920477</v>
      </c>
      <c r="I33" s="471" t="n">
        <v>0.0631547575218881</v>
      </c>
      <c r="J33" s="464"/>
    </row>
    <row r="34" customFormat="false" ht="27" hidden="false" customHeight="true" outlineLevel="0" collapsed="false">
      <c r="B34" s="474" t="s">
        <v>236</v>
      </c>
      <c r="C34" s="475" t="n">
        <v>13578</v>
      </c>
      <c r="D34" s="475" t="n">
        <v>11468</v>
      </c>
      <c r="E34" s="475" t="n">
        <v>3079</v>
      </c>
      <c r="F34" s="475" t="n">
        <v>3529</v>
      </c>
      <c r="G34" s="476" t="n">
        <v>0.22676388275151</v>
      </c>
      <c r="H34" s="476" t="n">
        <v>0.30772584583188</v>
      </c>
      <c r="I34" s="476" t="n">
        <v>0.0809619630803702</v>
      </c>
      <c r="J34" s="464"/>
    </row>
    <row r="35" customFormat="false" ht="15.75" hidden="false" customHeight="false" outlineLevel="0" collapsed="false">
      <c r="C35" s="477"/>
      <c r="D35" s="477"/>
    </row>
    <row r="38" customFormat="false" ht="12.75" hidden="false" customHeight="true" outlineLevel="0" collapsed="false">
      <c r="B38" s="478"/>
    </row>
    <row r="39" customFormat="false" ht="15" hidden="false" customHeight="true" outlineLevel="0" collapsed="false">
      <c r="B39" s="478"/>
    </row>
    <row r="40" customFormat="false" ht="12.75" hidden="false" customHeight="true" outlineLevel="0" collapsed="false">
      <c r="B40" s="478"/>
    </row>
    <row r="54" customFormat="false" ht="12.75" hidden="false" customHeight="false" outlineLevel="0" collapsed="false">
      <c r="I54" s="479" t="n">
        <v>20</v>
      </c>
    </row>
    <row r="55" customFormat="false" ht="12.75" hidden="false" customHeight="false" outlineLevel="0" collapsed="false">
      <c r="I55" s="479"/>
    </row>
    <row r="56" customFormat="false" ht="12.75" hidden="false" customHeight="false" outlineLevel="0" collapsed="false">
      <c r="I56" s="479"/>
    </row>
    <row r="57" customFormat="false" ht="12.75" hidden="false" customHeight="false" outlineLevel="0" collapsed="false">
      <c r="I57" s="479"/>
    </row>
  </sheetData>
  <mergeCells count="11">
    <mergeCell ref="H1:I1"/>
    <mergeCell ref="B2:I2"/>
    <mergeCell ref="B4:B6"/>
    <mergeCell ref="C4:D4"/>
    <mergeCell ref="E4:F4"/>
    <mergeCell ref="G4:I4"/>
    <mergeCell ref="C5:D5"/>
    <mergeCell ref="E5:F5"/>
    <mergeCell ref="G5:H5"/>
    <mergeCell ref="I5:I6"/>
    <mergeCell ref="I54:I57"/>
  </mergeCells>
  <printOptions headings="false" gridLines="false" gridLinesSet="true" horizontalCentered="false" verticalCentered="false"/>
  <pageMargins left="0.7875" right="0.196527777777778" top="0.747916666666667" bottom="0.17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61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38.99"/>
    <col collapsed="false" customWidth="true" hidden="false" outlineLevel="0" max="3" min="3" style="0" width="16.84"/>
    <col collapsed="false" customWidth="true" hidden="false" outlineLevel="0" max="4" min="4" style="0" width="16.56"/>
    <col collapsed="false" customWidth="true" hidden="false" outlineLevel="0" max="5" min="5" style="0" width="18.7"/>
    <col collapsed="false" customWidth="true" hidden="false" outlineLevel="0" max="6" min="6" style="0" width="16.99"/>
    <col collapsed="false" customWidth="true" hidden="false" outlineLevel="0" max="7" min="7" style="0" width="17.14"/>
    <col collapsed="false" customWidth="true" hidden="false" outlineLevel="0" max="8" min="8" style="0" width="18.28"/>
    <col collapsed="false" customWidth="true" hidden="false" outlineLevel="0" max="9" min="9" style="0" width="16.84"/>
  </cols>
  <sheetData>
    <row r="1" customFormat="false" ht="23.25" hidden="false" customHeight="false" outlineLevel="0" collapsed="false">
      <c r="B1" s="247" t="s">
        <v>50</v>
      </c>
      <c r="C1" s="247"/>
      <c r="D1" s="247"/>
      <c r="E1" s="247"/>
      <c r="F1" s="247"/>
      <c r="G1" s="247"/>
      <c r="H1" s="247"/>
      <c r="I1" s="247"/>
    </row>
    <row r="2" customFormat="false" ht="79.5" hidden="false" customHeight="true" outlineLevel="0" collapsed="false">
      <c r="B2" s="57" t="s">
        <v>51</v>
      </c>
      <c r="C2" s="57"/>
      <c r="D2" s="57"/>
      <c r="E2" s="57"/>
      <c r="F2" s="57"/>
      <c r="G2" s="57"/>
      <c r="H2" s="57"/>
      <c r="I2" s="57"/>
    </row>
    <row r="3" customFormat="false" ht="21" hidden="false" customHeight="true" outlineLevel="0" collapsed="false">
      <c r="B3" s="57"/>
      <c r="C3" s="57"/>
      <c r="D3" s="57"/>
      <c r="E3" s="57"/>
      <c r="F3" s="57"/>
      <c r="G3" s="57"/>
      <c r="H3" s="57"/>
      <c r="I3" s="57"/>
    </row>
    <row r="4" customFormat="false" ht="160.5" hidden="false" customHeight="true" outlineLevel="0" collapsed="false">
      <c r="B4" s="117" t="s">
        <v>297</v>
      </c>
      <c r="C4" s="117" t="s">
        <v>268</v>
      </c>
      <c r="D4" s="117"/>
      <c r="E4" s="117" t="s">
        <v>226</v>
      </c>
      <c r="F4" s="117"/>
      <c r="G4" s="59" t="s">
        <v>298</v>
      </c>
      <c r="H4" s="59"/>
      <c r="I4" s="59"/>
    </row>
    <row r="5" customFormat="false" ht="26.25" hidden="false" customHeight="true" outlineLevel="0" collapsed="false">
      <c r="B5" s="117"/>
      <c r="C5" s="59" t="s">
        <v>63</v>
      </c>
      <c r="D5" s="59"/>
      <c r="E5" s="59" t="s">
        <v>63</v>
      </c>
      <c r="F5" s="59"/>
      <c r="G5" s="59" t="s">
        <v>63</v>
      </c>
      <c r="H5" s="59"/>
      <c r="I5" s="480" t="s">
        <v>105</v>
      </c>
    </row>
    <row r="6" customFormat="false" ht="20.25" hidden="false" customHeight="false" outlineLevel="0" collapsed="false">
      <c r="B6" s="117"/>
      <c r="C6" s="61" t="n">
        <v>2014</v>
      </c>
      <c r="D6" s="61" t="n">
        <v>2015</v>
      </c>
      <c r="E6" s="61" t="n">
        <v>2014</v>
      </c>
      <c r="F6" s="61" t="n">
        <v>2015</v>
      </c>
      <c r="G6" s="61" t="n">
        <v>2014</v>
      </c>
      <c r="H6" s="61" t="n">
        <v>2015</v>
      </c>
      <c r="I6" s="480"/>
    </row>
    <row r="7" customFormat="false" ht="45.75" hidden="false" customHeight="true" outlineLevel="0" collapsed="false">
      <c r="B7" s="481" t="s">
        <v>299</v>
      </c>
      <c r="C7" s="482" t="n">
        <v>18416</v>
      </c>
      <c r="D7" s="482" t="n">
        <v>14176</v>
      </c>
      <c r="E7" s="483" t="n">
        <v>4448</v>
      </c>
      <c r="F7" s="484" t="n">
        <v>4570</v>
      </c>
      <c r="G7" s="485" t="n">
        <v>0.241529105125977</v>
      </c>
      <c r="H7" s="485" t="n">
        <v>0.322375846501129</v>
      </c>
      <c r="I7" s="447" t="n">
        <v>0.0808467413751512</v>
      </c>
    </row>
    <row r="8" customFormat="false" ht="32.25" hidden="false" customHeight="true" outlineLevel="0" collapsed="false">
      <c r="B8" s="486" t="s">
        <v>242</v>
      </c>
      <c r="C8" s="487" t="n">
        <v>1179</v>
      </c>
      <c r="D8" s="488" t="n">
        <v>925</v>
      </c>
      <c r="E8" s="489" t="n">
        <v>272</v>
      </c>
      <c r="F8" s="490" t="n">
        <v>309</v>
      </c>
      <c r="G8" s="485" t="n">
        <v>0.230703986429177</v>
      </c>
      <c r="H8" s="485" t="n">
        <v>0.334054054054054</v>
      </c>
      <c r="I8" s="447" t="n">
        <v>0.103350067624877</v>
      </c>
    </row>
    <row r="9" customFormat="false" ht="32.25" hidden="false" customHeight="true" outlineLevel="0" collapsed="false">
      <c r="B9" s="486" t="s">
        <v>244</v>
      </c>
      <c r="C9" s="487" t="n">
        <v>1231</v>
      </c>
      <c r="D9" s="488" t="n">
        <v>1554</v>
      </c>
      <c r="E9" s="489" t="n">
        <v>314</v>
      </c>
      <c r="F9" s="490" t="n">
        <v>477</v>
      </c>
      <c r="G9" s="485" t="n">
        <v>0.255077173030057</v>
      </c>
      <c r="H9" s="485" t="n">
        <v>0.306949806949807</v>
      </c>
      <c r="I9" s="447" t="n">
        <v>0.0518726339197501</v>
      </c>
    </row>
    <row r="10" customFormat="false" ht="32.25" hidden="false" customHeight="true" outlineLevel="0" collapsed="false">
      <c r="B10" s="486" t="s">
        <v>245</v>
      </c>
      <c r="C10" s="487" t="n">
        <v>3183</v>
      </c>
      <c r="D10" s="488" t="n">
        <v>1148</v>
      </c>
      <c r="E10" s="489" t="n">
        <v>742</v>
      </c>
      <c r="F10" s="490" t="n">
        <v>446</v>
      </c>
      <c r="G10" s="485" t="n">
        <v>0.233113415017279</v>
      </c>
      <c r="H10" s="485" t="n">
        <v>0.388501742160279</v>
      </c>
      <c r="I10" s="447" t="n">
        <v>0.16</v>
      </c>
    </row>
    <row r="11" customFormat="false" ht="32.25" hidden="false" customHeight="true" outlineLevel="0" collapsed="false">
      <c r="B11" s="486" t="s">
        <v>246</v>
      </c>
      <c r="C11" s="487" t="n">
        <v>1068</v>
      </c>
      <c r="D11" s="488" t="n">
        <v>919</v>
      </c>
      <c r="E11" s="489" t="n">
        <v>203</v>
      </c>
      <c r="F11" s="490" t="n">
        <v>258</v>
      </c>
      <c r="G11" s="485" t="n">
        <v>0.190074906367041</v>
      </c>
      <c r="H11" s="485" t="n">
        <v>0.280739934711643</v>
      </c>
      <c r="I11" s="447" t="n">
        <v>0.09</v>
      </c>
    </row>
    <row r="12" customFormat="false" ht="32.25" hidden="false" customHeight="true" outlineLevel="0" collapsed="false">
      <c r="B12" s="486" t="s">
        <v>250</v>
      </c>
      <c r="C12" s="487" t="n">
        <v>4028</v>
      </c>
      <c r="D12" s="488" t="n">
        <v>3941</v>
      </c>
      <c r="E12" s="489" t="n">
        <v>1067</v>
      </c>
      <c r="F12" s="490" t="n">
        <v>1304</v>
      </c>
      <c r="G12" s="485" t="n">
        <v>0.264895729890765</v>
      </c>
      <c r="H12" s="485" t="n">
        <v>0.330880487185993</v>
      </c>
      <c r="I12" s="447" t="n">
        <v>0.07</v>
      </c>
    </row>
    <row r="13" customFormat="false" ht="32.25" hidden="false" customHeight="true" outlineLevel="0" collapsed="false">
      <c r="B13" s="486" t="s">
        <v>253</v>
      </c>
      <c r="C13" s="487" t="n">
        <v>1741</v>
      </c>
      <c r="D13" s="488" t="n">
        <v>1599</v>
      </c>
      <c r="E13" s="489" t="n">
        <v>460</v>
      </c>
      <c r="F13" s="490" t="n">
        <v>563</v>
      </c>
      <c r="G13" s="485" t="n">
        <v>0.264215967834578</v>
      </c>
      <c r="H13" s="485" t="n">
        <v>0.352095059412133</v>
      </c>
      <c r="I13" s="447" t="n">
        <v>0.0878790915775548</v>
      </c>
    </row>
    <row r="14" customFormat="false" ht="32.25" hidden="false" customHeight="true" outlineLevel="0" collapsed="false">
      <c r="B14" s="486" t="s">
        <v>255</v>
      </c>
      <c r="C14" s="487" t="n">
        <v>1883</v>
      </c>
      <c r="D14" s="488" t="n">
        <v>1584</v>
      </c>
      <c r="E14" s="489" t="n">
        <v>495</v>
      </c>
      <c r="F14" s="490" t="n">
        <v>542</v>
      </c>
      <c r="G14" s="485" t="n">
        <v>0.262878385554965</v>
      </c>
      <c r="H14" s="485" t="n">
        <v>0.342171717171717</v>
      </c>
      <c r="I14" s="447" t="n">
        <v>0.0792933316167517</v>
      </c>
    </row>
    <row r="15" customFormat="false" ht="32.25" hidden="false" customHeight="true" outlineLevel="0" collapsed="false">
      <c r="B15" s="486" t="s">
        <v>300</v>
      </c>
      <c r="C15" s="487" t="n">
        <v>1454</v>
      </c>
      <c r="D15" s="488" t="n">
        <v>486</v>
      </c>
      <c r="E15" s="489" t="n">
        <v>321</v>
      </c>
      <c r="F15" s="490" t="n">
        <v>115</v>
      </c>
      <c r="G15" s="485" t="n">
        <v>0.220770288858322</v>
      </c>
      <c r="H15" s="485" t="n">
        <v>0.236625514403292</v>
      </c>
      <c r="I15" s="447" t="n">
        <v>0.0158552255449703</v>
      </c>
    </row>
    <row r="16" customFormat="false" ht="32.25" hidden="false" customHeight="true" outlineLevel="0" collapsed="false">
      <c r="B16" s="486" t="s">
        <v>260</v>
      </c>
      <c r="C16" s="487" t="n">
        <v>2649</v>
      </c>
      <c r="D16" s="488" t="n">
        <v>2020</v>
      </c>
      <c r="E16" s="489" t="n">
        <v>574</v>
      </c>
      <c r="F16" s="490" t="n">
        <v>556</v>
      </c>
      <c r="G16" s="485" t="n">
        <v>0.216685541713854</v>
      </c>
      <c r="H16" s="485" t="n">
        <v>0.275247524752475</v>
      </c>
      <c r="I16" s="447" t="n">
        <v>0.06</v>
      </c>
    </row>
    <row r="17" customFormat="false" ht="32.25" hidden="false" customHeight="true" outlineLevel="0" collapsed="false">
      <c r="B17" s="491" t="s">
        <v>301</v>
      </c>
      <c r="C17" s="487" t="n">
        <v>268</v>
      </c>
      <c r="D17" s="488" t="n">
        <v>47</v>
      </c>
      <c r="E17" s="489" t="n">
        <v>72</v>
      </c>
      <c r="F17" s="490" t="n">
        <v>25</v>
      </c>
      <c r="G17" s="485" t="n">
        <v>0.26865671641791</v>
      </c>
      <c r="H17" s="485" t="n">
        <v>0.531914893617021</v>
      </c>
      <c r="I17" s="447" t="n">
        <v>0.263258177199111</v>
      </c>
    </row>
    <row r="18" customFormat="false" ht="32.25" hidden="false" customHeight="true" outlineLevel="0" collapsed="false">
      <c r="B18" s="481" t="s">
        <v>302</v>
      </c>
      <c r="C18" s="489" t="n">
        <v>5</v>
      </c>
      <c r="D18" s="488" t="n">
        <v>0</v>
      </c>
      <c r="E18" s="489" t="n">
        <v>2</v>
      </c>
      <c r="F18" s="490" t="n">
        <v>0</v>
      </c>
      <c r="G18" s="485" t="n">
        <v>0.4</v>
      </c>
      <c r="H18" s="485" t="n">
        <v>0</v>
      </c>
      <c r="I18" s="447" t="s">
        <v>93</v>
      </c>
    </row>
    <row r="19" customFormat="false" ht="32.25" hidden="false" customHeight="true" outlineLevel="0" collapsed="false">
      <c r="B19" s="492" t="s">
        <v>236</v>
      </c>
      <c r="C19" s="493" t="n">
        <v>18689</v>
      </c>
      <c r="D19" s="493" t="n">
        <v>14223</v>
      </c>
      <c r="E19" s="494" t="n">
        <v>4522</v>
      </c>
      <c r="F19" s="495" t="n">
        <v>4595</v>
      </c>
      <c r="G19" s="496" t="n">
        <v>0.241960511530847</v>
      </c>
      <c r="H19" s="497" t="n">
        <v>0.323068269704001</v>
      </c>
      <c r="I19" s="498" t="n">
        <v>0.08</v>
      </c>
    </row>
    <row r="58" customFormat="false" ht="12.75" hidden="false" customHeight="true" outlineLevel="0" collapsed="false">
      <c r="A58" s="246" t="n">
        <v>21</v>
      </c>
      <c r="B58" s="246"/>
    </row>
    <row r="59" customFormat="false" ht="12.75" hidden="false" customHeight="true" outlineLevel="0" collapsed="false">
      <c r="A59" s="246"/>
      <c r="B59" s="246"/>
    </row>
    <row r="60" customFormat="false" ht="12.75" hidden="false" customHeight="true" outlineLevel="0" collapsed="false">
      <c r="A60" s="246"/>
      <c r="B60" s="246"/>
    </row>
    <row r="61" customFormat="false" ht="12.75" hidden="false" customHeight="false" outlineLevel="0" collapsed="false">
      <c r="A61" s="246"/>
      <c r="B61" s="246"/>
    </row>
  </sheetData>
  <mergeCells count="11">
    <mergeCell ref="B1:I1"/>
    <mergeCell ref="B2:I2"/>
    <mergeCell ref="B4:B6"/>
    <mergeCell ref="C4:D4"/>
    <mergeCell ref="E4:F4"/>
    <mergeCell ref="G4:I4"/>
    <mergeCell ref="C5:D5"/>
    <mergeCell ref="E5:F5"/>
    <mergeCell ref="G5:H5"/>
    <mergeCell ref="I5:I6"/>
    <mergeCell ref="A58:B61"/>
  </mergeCells>
  <printOptions headings="false" gridLines="false" gridLinesSet="true" horizontalCentered="false" verticalCentered="false"/>
  <pageMargins left="0.39375" right="0.7875" top="0.747916666666667" bottom="0.3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M43" activeCellId="0" sqref="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9" width="46.56"/>
    <col collapsed="false" customWidth="true" hidden="false" outlineLevel="0" max="2" min="2" style="500" width="17.56"/>
    <col collapsed="false" customWidth="true" hidden="true" outlineLevel="0" max="3" min="3" style="500" width="14.14"/>
    <col collapsed="false" customWidth="true" hidden="false" outlineLevel="0" max="4" min="4" style="500" width="16.84"/>
    <col collapsed="false" customWidth="true" hidden="false" outlineLevel="0" max="5" min="5" style="500" width="16.28"/>
    <col collapsed="false" customWidth="true" hidden="false" outlineLevel="0" max="6" min="6" style="500" width="16.42"/>
    <col collapsed="false" customWidth="true" hidden="false" outlineLevel="0" max="7" min="7" style="500" width="15.99"/>
    <col collapsed="false" customWidth="true" hidden="false" outlineLevel="0" max="8" min="8" style="500" width="16.7"/>
    <col collapsed="false" customWidth="false" hidden="false" outlineLevel="0" max="257" min="9" style="500" width="9.14"/>
  </cols>
  <sheetData>
    <row r="1" customFormat="false" ht="23.25" hidden="false" customHeight="true" outlineLevel="0" collapsed="false">
      <c r="A1" s="247" t="s">
        <v>52</v>
      </c>
      <c r="B1" s="247"/>
      <c r="C1" s="247"/>
      <c r="D1" s="247"/>
      <c r="E1" s="247"/>
      <c r="F1" s="247"/>
      <c r="G1" s="247"/>
      <c r="H1" s="247"/>
    </row>
    <row r="2" customFormat="false" ht="80.25" hidden="false" customHeight="true" outlineLevel="0" collapsed="false">
      <c r="A2" s="373" t="s">
        <v>303</v>
      </c>
      <c r="B2" s="373"/>
      <c r="C2" s="373"/>
      <c r="D2" s="373"/>
      <c r="E2" s="373"/>
      <c r="F2" s="373"/>
      <c r="G2" s="373"/>
      <c r="H2" s="373"/>
    </row>
    <row r="3" customFormat="false" ht="90" hidden="false" customHeight="true" outlineLevel="0" collapsed="false">
      <c r="A3" s="501" t="s">
        <v>304</v>
      </c>
      <c r="B3" s="502" t="s">
        <v>305</v>
      </c>
      <c r="C3" s="502"/>
      <c r="D3" s="502"/>
      <c r="E3" s="502"/>
      <c r="F3" s="503" t="s">
        <v>306</v>
      </c>
      <c r="G3" s="503"/>
      <c r="H3" s="503"/>
    </row>
    <row r="4" customFormat="false" ht="28.5" hidden="false" customHeight="true" outlineLevel="0" collapsed="false">
      <c r="A4" s="501"/>
      <c r="B4" s="504" t="s">
        <v>63</v>
      </c>
      <c r="C4" s="504"/>
      <c r="D4" s="504"/>
      <c r="E4" s="505" t="s">
        <v>105</v>
      </c>
      <c r="F4" s="504" t="s">
        <v>63</v>
      </c>
      <c r="G4" s="504"/>
      <c r="H4" s="503" t="s">
        <v>105</v>
      </c>
    </row>
    <row r="5" customFormat="false" ht="42" hidden="false" customHeight="true" outlineLevel="0" collapsed="false">
      <c r="A5" s="501"/>
      <c r="B5" s="506" t="n">
        <v>2014</v>
      </c>
      <c r="C5" s="507" t="s">
        <v>307</v>
      </c>
      <c r="D5" s="506" t="n">
        <v>2015</v>
      </c>
      <c r="E5" s="505"/>
      <c r="F5" s="506" t="n">
        <v>2014</v>
      </c>
      <c r="G5" s="506" t="n">
        <v>2015</v>
      </c>
      <c r="H5" s="503"/>
    </row>
    <row r="6" s="512" customFormat="true" ht="27.75" hidden="false" customHeight="true" outlineLevel="0" collapsed="false">
      <c r="A6" s="508" t="s">
        <v>240</v>
      </c>
      <c r="B6" s="509" t="s">
        <v>241</v>
      </c>
      <c r="C6" s="509" t="s">
        <v>241</v>
      </c>
      <c r="D6" s="509" t="s">
        <v>241</v>
      </c>
      <c r="E6" s="231" t="s">
        <v>241</v>
      </c>
      <c r="F6" s="510" t="s">
        <v>241</v>
      </c>
      <c r="G6" s="510" t="s">
        <v>241</v>
      </c>
      <c r="H6" s="511" t="s">
        <v>241</v>
      </c>
    </row>
    <row r="7" s="512" customFormat="true" ht="27.75" hidden="false" customHeight="true" outlineLevel="0" collapsed="false">
      <c r="A7" s="508" t="s">
        <v>242</v>
      </c>
      <c r="B7" s="509" t="n">
        <v>49</v>
      </c>
      <c r="C7" s="513" t="n">
        <v>1854</v>
      </c>
      <c r="D7" s="514" t="n">
        <v>77</v>
      </c>
      <c r="E7" s="231" t="n">
        <v>28</v>
      </c>
      <c r="F7" s="510" t="n">
        <v>0.0230263157894737</v>
      </c>
      <c r="G7" s="510" t="n">
        <v>0.0415318230852211</v>
      </c>
      <c r="H7" s="511" t="n">
        <v>0.0185055072957475</v>
      </c>
    </row>
    <row r="8" s="512" customFormat="true" ht="27.75" hidden="false" customHeight="true" outlineLevel="0" collapsed="false">
      <c r="A8" s="508" t="s">
        <v>243</v>
      </c>
      <c r="B8" s="509" t="n">
        <v>25</v>
      </c>
      <c r="C8" s="513" t="n">
        <v>1402</v>
      </c>
      <c r="D8" s="514" t="n">
        <v>41</v>
      </c>
      <c r="E8" s="231" t="n">
        <v>16</v>
      </c>
      <c r="F8" s="510" t="n">
        <v>0.0205086136177194</v>
      </c>
      <c r="G8" s="510" t="n">
        <v>0.029243937232525</v>
      </c>
      <c r="H8" s="511" t="n">
        <v>0.00873532361480552</v>
      </c>
    </row>
    <row r="9" s="512" customFormat="true" ht="27.75" hidden="false" customHeight="true" outlineLevel="0" collapsed="false">
      <c r="A9" s="508" t="s">
        <v>282</v>
      </c>
      <c r="B9" s="509" t="n">
        <v>759</v>
      </c>
      <c r="C9" s="513" t="n">
        <v>7077</v>
      </c>
      <c r="D9" s="514" t="n">
        <v>845</v>
      </c>
      <c r="E9" s="231" t="n">
        <v>86</v>
      </c>
      <c r="F9" s="510" t="n">
        <v>0.104401650618982</v>
      </c>
      <c r="G9" s="510" t="n">
        <v>0.119400876077434</v>
      </c>
      <c r="H9" s="511" t="n">
        <v>0.02</v>
      </c>
    </row>
    <row r="10" s="512" customFormat="true" ht="27.75" hidden="false" customHeight="true" outlineLevel="0" collapsed="false">
      <c r="A10" s="508" t="s">
        <v>308</v>
      </c>
      <c r="B10" s="509" t="n">
        <v>116</v>
      </c>
      <c r="C10" s="513" t="n">
        <v>1821</v>
      </c>
      <c r="D10" s="514" t="n">
        <v>39</v>
      </c>
      <c r="E10" s="231" t="n">
        <v>-77</v>
      </c>
      <c r="F10" s="510" t="n">
        <v>0.0169689877121123</v>
      </c>
      <c r="G10" s="510" t="n">
        <v>0.0214168039538715</v>
      </c>
      <c r="H10" s="511" t="n">
        <v>0.00444781624175916</v>
      </c>
    </row>
    <row r="11" s="512" customFormat="true" ht="27.75" hidden="false" customHeight="true" outlineLevel="0" collapsed="false">
      <c r="A11" s="508" t="s">
        <v>309</v>
      </c>
      <c r="B11" s="509" t="n">
        <v>798</v>
      </c>
      <c r="C11" s="513" t="n">
        <v>2256</v>
      </c>
      <c r="D11" s="514" t="n">
        <v>502</v>
      </c>
      <c r="E11" s="231" t="n">
        <v>-296</v>
      </c>
      <c r="F11" s="510" t="n">
        <v>0.25741935483871</v>
      </c>
      <c r="G11" s="510" t="n">
        <v>0.222517730496454</v>
      </c>
      <c r="H11" s="511" t="n">
        <v>-0.04</v>
      </c>
    </row>
    <row r="12" s="512" customFormat="true" ht="27.75" hidden="false" customHeight="true" outlineLevel="0" collapsed="false">
      <c r="A12" s="508" t="s">
        <v>310</v>
      </c>
      <c r="B12" s="509" t="n">
        <v>134</v>
      </c>
      <c r="C12" s="513" t="n">
        <v>1019</v>
      </c>
      <c r="D12" s="514" t="n">
        <v>356</v>
      </c>
      <c r="E12" s="231" t="n">
        <v>222</v>
      </c>
      <c r="F12" s="510" t="n">
        <v>0.0888005301524188</v>
      </c>
      <c r="G12" s="510" t="n">
        <v>0.349362119725221</v>
      </c>
      <c r="H12" s="511" t="n">
        <v>0.260561589572802</v>
      </c>
    </row>
    <row r="13" s="512" customFormat="true" ht="27.75" hidden="false" customHeight="true" outlineLevel="0" collapsed="false">
      <c r="A13" s="508" t="s">
        <v>248</v>
      </c>
      <c r="B13" s="509" t="n">
        <v>167</v>
      </c>
      <c r="C13" s="513" t="n">
        <v>4129</v>
      </c>
      <c r="D13" s="514" t="n">
        <v>391</v>
      </c>
      <c r="E13" s="231" t="n">
        <v>224</v>
      </c>
      <c r="F13" s="510" t="n">
        <v>0.0393960839820712</v>
      </c>
      <c r="G13" s="510" t="n">
        <v>0.0946960523129087</v>
      </c>
      <c r="H13" s="511" t="n">
        <v>0.05</v>
      </c>
    </row>
    <row r="14" s="512" customFormat="true" ht="27.75" hidden="false" customHeight="true" outlineLevel="0" collapsed="false">
      <c r="A14" s="508" t="s">
        <v>249</v>
      </c>
      <c r="B14" s="509" t="n">
        <v>249</v>
      </c>
      <c r="C14" s="513" t="n">
        <v>2495</v>
      </c>
      <c r="D14" s="514" t="n">
        <v>382</v>
      </c>
      <c r="E14" s="231" t="n">
        <v>133</v>
      </c>
      <c r="F14" s="510" t="n">
        <v>0.131398416886544</v>
      </c>
      <c r="G14" s="510" t="n">
        <v>0.15310621242485</v>
      </c>
      <c r="H14" s="511" t="n">
        <v>0.0217077955383062</v>
      </c>
    </row>
    <row r="15" s="512" customFormat="true" ht="27.75" hidden="false" customHeight="true" outlineLevel="0" collapsed="false">
      <c r="A15" s="508" t="s">
        <v>250</v>
      </c>
      <c r="B15" s="509" t="n">
        <v>198</v>
      </c>
      <c r="C15" s="513" t="n">
        <v>2166</v>
      </c>
      <c r="D15" s="514" t="n">
        <v>264</v>
      </c>
      <c r="E15" s="231" t="n">
        <v>66</v>
      </c>
      <c r="F15" s="510" t="n">
        <v>0.0668016194331984</v>
      </c>
      <c r="G15" s="510" t="n">
        <v>0.121883656509695</v>
      </c>
      <c r="H15" s="511" t="n">
        <v>0.05</v>
      </c>
    </row>
    <row r="16" s="512" customFormat="true" ht="27.75" hidden="false" customHeight="true" outlineLevel="0" collapsed="false">
      <c r="A16" s="508" t="s">
        <v>251</v>
      </c>
      <c r="B16" s="509" t="n">
        <v>373</v>
      </c>
      <c r="C16" s="513" t="n">
        <v>1868</v>
      </c>
      <c r="D16" s="514" t="n">
        <v>521</v>
      </c>
      <c r="E16" s="231" t="n">
        <v>148</v>
      </c>
      <c r="F16" s="510" t="n">
        <v>0.201403887688985</v>
      </c>
      <c r="G16" s="510" t="n">
        <v>0.278907922912206</v>
      </c>
      <c r="H16" s="511" t="n">
        <v>0.0775040352232207</v>
      </c>
    </row>
    <row r="17" s="512" customFormat="true" ht="27.75" hidden="false" customHeight="true" outlineLevel="0" collapsed="false">
      <c r="A17" s="508" t="s">
        <v>311</v>
      </c>
      <c r="B17" s="509" t="n">
        <v>92</v>
      </c>
      <c r="C17" s="513" t="n">
        <v>310</v>
      </c>
      <c r="D17" s="514" t="n">
        <v>2</v>
      </c>
      <c r="E17" s="231" t="n">
        <v>-90</v>
      </c>
      <c r="F17" s="510" t="n">
        <v>0.0243000528262018</v>
      </c>
      <c r="G17" s="510" t="n">
        <v>0.00645161290322581</v>
      </c>
      <c r="H17" s="511" t="n">
        <v>-0.01</v>
      </c>
    </row>
    <row r="18" s="515" customFormat="true" ht="27.75" hidden="false" customHeight="true" outlineLevel="0" collapsed="false">
      <c r="A18" s="508" t="s">
        <v>253</v>
      </c>
      <c r="B18" s="509" t="n">
        <v>1065</v>
      </c>
      <c r="C18" s="513" t="n">
        <v>3293</v>
      </c>
      <c r="D18" s="514" t="n">
        <v>671</v>
      </c>
      <c r="E18" s="231" t="n">
        <v>-394</v>
      </c>
      <c r="F18" s="510" t="n">
        <v>0.257682071134769</v>
      </c>
      <c r="G18" s="510" t="n">
        <v>0.203765563316125</v>
      </c>
      <c r="H18" s="511" t="n">
        <v>-0.06</v>
      </c>
    </row>
    <row r="19" s="512" customFormat="true" ht="27.75" hidden="false" customHeight="true" outlineLevel="0" collapsed="false">
      <c r="A19" s="516" t="s">
        <v>254</v>
      </c>
      <c r="B19" s="509" t="n">
        <v>585</v>
      </c>
      <c r="C19" s="513" t="n">
        <v>1882</v>
      </c>
      <c r="D19" s="514" t="n">
        <v>484</v>
      </c>
      <c r="E19" s="231" t="n">
        <v>-101</v>
      </c>
      <c r="F19" s="510" t="n">
        <v>0.313169164882227</v>
      </c>
      <c r="G19" s="510" t="n">
        <v>0.257173219978746</v>
      </c>
      <c r="H19" s="511" t="n">
        <v>-0.05</v>
      </c>
    </row>
    <row r="20" s="512" customFormat="true" ht="27.75" hidden="false" customHeight="true" outlineLevel="0" collapsed="false">
      <c r="A20" s="508" t="s">
        <v>312</v>
      </c>
      <c r="B20" s="509" t="n">
        <v>170</v>
      </c>
      <c r="C20" s="513" t="n">
        <v>2788</v>
      </c>
      <c r="D20" s="514" t="n">
        <v>123</v>
      </c>
      <c r="E20" s="242" t="n">
        <v>-47</v>
      </c>
      <c r="F20" s="510" t="n">
        <v>0.0541228907991086</v>
      </c>
      <c r="G20" s="510" t="n">
        <v>0.0441176470588235</v>
      </c>
      <c r="H20" s="511" t="n">
        <v>-0.010005243740285</v>
      </c>
    </row>
    <row r="21" s="512" customFormat="true" ht="27.75" hidden="false" customHeight="true" outlineLevel="0" collapsed="false">
      <c r="A21" s="508" t="s">
        <v>256</v>
      </c>
      <c r="B21" s="509" t="n">
        <v>489</v>
      </c>
      <c r="C21" s="513" t="n">
        <v>2187</v>
      </c>
      <c r="D21" s="514" t="n">
        <v>481</v>
      </c>
      <c r="E21" s="231" t="n">
        <v>-8</v>
      </c>
      <c r="F21" s="510" t="n">
        <v>0.192899408284024</v>
      </c>
      <c r="G21" s="510" t="n">
        <v>0.219935985368084</v>
      </c>
      <c r="H21" s="511" t="n">
        <v>0.0270365770840605</v>
      </c>
    </row>
    <row r="22" s="512" customFormat="true" ht="27.75" hidden="false" customHeight="true" outlineLevel="0" collapsed="false">
      <c r="A22" s="508" t="s">
        <v>313</v>
      </c>
      <c r="B22" s="509" t="n">
        <v>464</v>
      </c>
      <c r="C22" s="513" t="n">
        <v>1791</v>
      </c>
      <c r="D22" s="514" t="n">
        <v>550</v>
      </c>
      <c r="E22" s="231" t="n">
        <v>86</v>
      </c>
      <c r="F22" s="510" t="n">
        <v>0.243186582809224</v>
      </c>
      <c r="G22" s="510" t="n">
        <v>0.307091010608599</v>
      </c>
      <c r="H22" s="511" t="n">
        <v>0.07</v>
      </c>
    </row>
    <row r="23" s="512" customFormat="true" ht="27.75" hidden="false" customHeight="true" outlineLevel="0" collapsed="false">
      <c r="A23" s="508" t="s">
        <v>258</v>
      </c>
      <c r="B23" s="509" t="n">
        <v>642</v>
      </c>
      <c r="C23" s="513" t="n">
        <v>1987</v>
      </c>
      <c r="D23" s="514" t="n">
        <v>252</v>
      </c>
      <c r="E23" s="231" t="n">
        <v>-390</v>
      </c>
      <c r="F23" s="510" t="n">
        <v>0.369390103567319</v>
      </c>
      <c r="G23" s="510" t="n">
        <v>0.126824358329139</v>
      </c>
      <c r="H23" s="511" t="n">
        <v>-0.242565745238179</v>
      </c>
    </row>
    <row r="24" s="512" customFormat="true" ht="27.75" hidden="false" customHeight="true" outlineLevel="0" collapsed="false">
      <c r="A24" s="508" t="s">
        <v>314</v>
      </c>
      <c r="B24" s="509" t="n">
        <v>122</v>
      </c>
      <c r="C24" s="513" t="n">
        <v>2181</v>
      </c>
      <c r="D24" s="514" t="n">
        <v>270</v>
      </c>
      <c r="E24" s="231" t="n">
        <v>148</v>
      </c>
      <c r="F24" s="510" t="n">
        <v>0.090169992609017</v>
      </c>
      <c r="G24" s="510" t="n">
        <v>0.123796423658872</v>
      </c>
      <c r="H24" s="511" t="n">
        <v>0.0336264310498551</v>
      </c>
    </row>
    <row r="25" s="512" customFormat="true" ht="27.75" hidden="false" customHeight="true" outlineLevel="0" collapsed="false">
      <c r="A25" s="508" t="s">
        <v>315</v>
      </c>
      <c r="B25" s="509" t="n">
        <v>1240</v>
      </c>
      <c r="C25" s="513" t="n">
        <v>6125</v>
      </c>
      <c r="D25" s="514" t="n">
        <v>1800</v>
      </c>
      <c r="E25" s="231" t="n">
        <v>560</v>
      </c>
      <c r="F25" s="510" t="n">
        <v>0.114953184388616</v>
      </c>
      <c r="G25" s="510" t="n">
        <v>0.293877551020408</v>
      </c>
      <c r="H25" s="511" t="n">
        <v>0.178924366631792</v>
      </c>
    </row>
    <row r="26" s="512" customFormat="true" ht="27.75" hidden="false" customHeight="true" outlineLevel="0" collapsed="false">
      <c r="A26" s="508" t="s">
        <v>261</v>
      </c>
      <c r="B26" s="509" t="n">
        <v>263</v>
      </c>
      <c r="C26" s="513" t="n">
        <v>1854</v>
      </c>
      <c r="D26" s="514" t="n">
        <v>263</v>
      </c>
      <c r="E26" s="231" t="n">
        <v>0</v>
      </c>
      <c r="F26" s="510" t="n">
        <v>0.126320845341018</v>
      </c>
      <c r="G26" s="510" t="n">
        <v>0.14185544768069</v>
      </c>
      <c r="H26" s="511" t="n">
        <v>0.01</v>
      </c>
    </row>
    <row r="27" s="512" customFormat="true" ht="27.75" hidden="false" customHeight="true" outlineLevel="0" collapsed="false">
      <c r="A27" s="508" t="s">
        <v>316</v>
      </c>
      <c r="B27" s="509" t="n">
        <v>166</v>
      </c>
      <c r="C27" s="513" t="n">
        <v>2014</v>
      </c>
      <c r="D27" s="514" t="n">
        <v>195</v>
      </c>
      <c r="E27" s="231" t="n">
        <v>29</v>
      </c>
      <c r="F27" s="510" t="n">
        <v>0.0747411076091851</v>
      </c>
      <c r="G27" s="510" t="n">
        <v>0.0968222442899702</v>
      </c>
      <c r="H27" s="511" t="n">
        <v>0.03</v>
      </c>
    </row>
    <row r="28" s="512" customFormat="true" ht="27.75" hidden="false" customHeight="true" outlineLevel="0" collapsed="false">
      <c r="A28" s="508" t="s">
        <v>263</v>
      </c>
      <c r="B28" s="509" t="n">
        <v>25</v>
      </c>
      <c r="C28" s="513" t="n">
        <v>1450</v>
      </c>
      <c r="D28" s="514" t="n">
        <v>19</v>
      </c>
      <c r="E28" s="231" t="n">
        <v>-6</v>
      </c>
      <c r="F28" s="510" t="n">
        <v>0.0150511739915713</v>
      </c>
      <c r="G28" s="510" t="n">
        <v>0.0131034482758621</v>
      </c>
      <c r="H28" s="511" t="n">
        <v>-0.01</v>
      </c>
    </row>
    <row r="29" s="512" customFormat="true" ht="27.75" hidden="false" customHeight="true" outlineLevel="0" collapsed="false">
      <c r="A29" s="508" t="s">
        <v>264</v>
      </c>
      <c r="B29" s="509" t="n">
        <v>164</v>
      </c>
      <c r="C29" s="513" t="n">
        <v>1182</v>
      </c>
      <c r="D29" s="514" t="n">
        <v>180</v>
      </c>
      <c r="E29" s="231" t="n">
        <v>16</v>
      </c>
      <c r="F29" s="510" t="n">
        <v>0.064745361231741</v>
      </c>
      <c r="G29" s="510" t="n">
        <v>0.152284263959391</v>
      </c>
      <c r="H29" s="511" t="n">
        <v>0.0875389027276499</v>
      </c>
    </row>
    <row r="30" s="512" customFormat="true" ht="27.75" hidden="false" customHeight="true" outlineLevel="0" collapsed="false">
      <c r="A30" s="508" t="s">
        <v>317</v>
      </c>
      <c r="B30" s="509" t="n">
        <v>42</v>
      </c>
      <c r="C30" s="513" t="n">
        <v>1671</v>
      </c>
      <c r="D30" s="514" t="n">
        <v>53</v>
      </c>
      <c r="E30" s="231" t="n">
        <v>11</v>
      </c>
      <c r="F30" s="510" t="n">
        <v>0.0249554367201426</v>
      </c>
      <c r="G30" s="510" t="n">
        <v>0.0317175344105326</v>
      </c>
      <c r="H30" s="511" t="n">
        <v>0.00676209769039001</v>
      </c>
    </row>
    <row r="31" s="512" customFormat="true" ht="27.75" hidden="false" customHeight="true" outlineLevel="0" collapsed="false">
      <c r="A31" s="508" t="s">
        <v>296</v>
      </c>
      <c r="B31" s="509" t="n">
        <v>403</v>
      </c>
      <c r="C31" s="513" t="n">
        <v>8002</v>
      </c>
      <c r="D31" s="514" t="n">
        <v>4092</v>
      </c>
      <c r="E31" s="231" t="n">
        <v>3689</v>
      </c>
      <c r="F31" s="510" t="n">
        <v>0.0499504214179475</v>
      </c>
      <c r="G31" s="510" t="n">
        <v>0.51137215696076</v>
      </c>
      <c r="H31" s="511" t="n">
        <v>0.461421735542812</v>
      </c>
    </row>
    <row r="32" s="512" customFormat="true" ht="27.75" hidden="false" customHeight="true" outlineLevel="0" collapsed="false">
      <c r="A32" s="517" t="s">
        <v>267</v>
      </c>
      <c r="B32" s="509" t="s">
        <v>241</v>
      </c>
      <c r="C32" s="509" t="s">
        <v>241</v>
      </c>
      <c r="D32" s="509" t="s">
        <v>241</v>
      </c>
      <c r="E32" s="231" t="s">
        <v>241</v>
      </c>
      <c r="F32" s="231" t="s">
        <v>241</v>
      </c>
      <c r="G32" s="510" t="s">
        <v>241</v>
      </c>
      <c r="H32" s="511" t="s">
        <v>241</v>
      </c>
    </row>
    <row r="33" s="512" customFormat="true" ht="27.75" hidden="false" customHeight="true" outlineLevel="0" collapsed="false">
      <c r="A33" s="518" t="s">
        <v>236</v>
      </c>
      <c r="B33" s="519" t="n">
        <v>8800</v>
      </c>
      <c r="C33" s="509" t="n">
        <v>64804</v>
      </c>
      <c r="D33" s="509" t="n">
        <v>12853</v>
      </c>
      <c r="E33" s="520" t="n">
        <v>4053</v>
      </c>
      <c r="F33" s="521" t="n">
        <v>0.106655031572313</v>
      </c>
      <c r="G33" s="521" t="n">
        <v>0.198336522436887</v>
      </c>
      <c r="H33" s="522" t="n">
        <v>0.0916814908645733</v>
      </c>
    </row>
    <row r="34" customFormat="false" ht="12.75" hidden="false" customHeight="false" outlineLevel="0" collapsed="false">
      <c r="A34" s="523"/>
    </row>
    <row r="35" customFormat="false" ht="13.5" hidden="false" customHeight="true" outlineLevel="0" collapsed="false"/>
    <row r="58" customFormat="false" ht="12.75" hidden="false" customHeight="true" outlineLevel="0" collapsed="false">
      <c r="H58" s="524" t="n">
        <v>22</v>
      </c>
    </row>
    <row r="59" customFormat="false" ht="12.75" hidden="false" customHeight="true" outlineLevel="0" collapsed="false">
      <c r="H59" s="524"/>
    </row>
    <row r="60" customFormat="false" ht="12.75" hidden="false" customHeight="true" outlineLevel="0" collapsed="false">
      <c r="H60" s="524"/>
    </row>
    <row r="61" customFormat="false" ht="12.75" hidden="false" customHeight="false" outlineLevel="0" collapsed="false">
      <c r="H61" s="524"/>
    </row>
  </sheetData>
  <mergeCells count="10">
    <mergeCell ref="A1:H1"/>
    <mergeCell ref="A2:H2"/>
    <mergeCell ref="A3:A5"/>
    <mergeCell ref="B3:E3"/>
    <mergeCell ref="F3:H3"/>
    <mergeCell ref="B4:D4"/>
    <mergeCell ref="E4:E5"/>
    <mergeCell ref="F4:G4"/>
    <mergeCell ref="H4:H5"/>
    <mergeCell ref="H58:H61"/>
  </mergeCells>
  <printOptions headings="false" gridLines="false" gridLinesSet="true" horizontalCentered="true" verticalCentered="false"/>
  <pageMargins left="0.7875" right="0.196527777777778" top="0.196527777777778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3"/>
  <sheetViews>
    <sheetView showFormulas="false" showGridLines="true" showRowColHeaders="true" showZeros="true" rightToLeft="false" tabSelected="false" showOutlineSymbols="true" defaultGridColor="true" view="normal" topLeftCell="B28" colorId="64" zoomScale="75" zoomScaleNormal="75" zoomScalePageLayoutView="100" workbookViewId="0">
      <selection pane="topLeft" activeCell="B58" activeCellId="0" sqref="B5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99"/>
    <col collapsed="false" customWidth="true" hidden="false" outlineLevel="0" max="2" min="2" style="0" width="48.13"/>
    <col collapsed="false" customWidth="true" hidden="false" outlineLevel="0" max="3" min="3" style="0" width="17.99"/>
    <col collapsed="false" customWidth="true" hidden="false" outlineLevel="0" max="4" min="4" style="0" width="15.28"/>
    <col collapsed="false" customWidth="true" hidden="false" outlineLevel="0" max="5" min="5" style="0" width="16.7"/>
    <col collapsed="false" customWidth="true" hidden="false" outlineLevel="0" max="6" min="6" style="0" width="17.7"/>
    <col collapsed="false" customWidth="true" hidden="false" outlineLevel="0" max="7" min="7" style="0" width="16.13"/>
    <col collapsed="false" customWidth="true" hidden="false" outlineLevel="0" max="8" min="8" style="0" width="17.99"/>
  </cols>
  <sheetData>
    <row r="1" customFormat="false" ht="27.75" hidden="false" customHeight="true" outlineLevel="0" collapsed="false">
      <c r="B1" s="525"/>
      <c r="C1" s="525"/>
      <c r="D1" s="525"/>
      <c r="E1" s="525"/>
      <c r="F1" s="526" t="s">
        <v>54</v>
      </c>
      <c r="G1" s="526"/>
      <c r="H1" s="526"/>
      <c r="I1" s="525"/>
      <c r="J1" s="198"/>
      <c r="K1" s="198"/>
      <c r="L1" s="198"/>
      <c r="M1" s="198"/>
    </row>
    <row r="2" customFormat="false" ht="54" hidden="false" customHeight="true" outlineLevel="0" collapsed="false">
      <c r="B2" s="373" t="s">
        <v>55</v>
      </c>
      <c r="C2" s="373"/>
      <c r="D2" s="373"/>
      <c r="E2" s="373"/>
      <c r="F2" s="373"/>
      <c r="G2" s="373"/>
      <c r="H2" s="373"/>
      <c r="I2" s="527"/>
      <c r="J2" s="527"/>
      <c r="K2" s="527"/>
      <c r="L2" s="527"/>
      <c r="M2" s="527"/>
    </row>
    <row r="3" customFormat="false" ht="73.5" hidden="false" customHeight="true" outlineLevel="0" collapsed="false">
      <c r="B3" s="117" t="s">
        <v>62</v>
      </c>
      <c r="C3" s="528" t="s">
        <v>318</v>
      </c>
      <c r="D3" s="528"/>
      <c r="E3" s="528"/>
      <c r="F3" s="528" t="s">
        <v>319</v>
      </c>
      <c r="G3" s="528"/>
      <c r="H3" s="528"/>
    </row>
    <row r="4" customFormat="false" ht="15.75" hidden="false" customHeight="true" outlineLevel="0" collapsed="false">
      <c r="B4" s="117"/>
      <c r="C4" s="394" t="s">
        <v>63</v>
      </c>
      <c r="D4" s="394"/>
      <c r="E4" s="503" t="s">
        <v>105</v>
      </c>
      <c r="F4" s="394" t="s">
        <v>63</v>
      </c>
      <c r="G4" s="394"/>
      <c r="H4" s="503" t="s">
        <v>105</v>
      </c>
    </row>
    <row r="5" customFormat="false" ht="9" hidden="false" customHeight="true" outlineLevel="0" collapsed="false">
      <c r="B5" s="117"/>
      <c r="C5" s="394"/>
      <c r="D5" s="394"/>
      <c r="E5" s="503"/>
      <c r="F5" s="394"/>
      <c r="G5" s="394"/>
      <c r="H5" s="503"/>
    </row>
    <row r="6" customFormat="false" ht="19.5" hidden="false" customHeight="true" outlineLevel="0" collapsed="false">
      <c r="B6" s="117"/>
      <c r="C6" s="529" t="n">
        <v>2014</v>
      </c>
      <c r="D6" s="529" t="n">
        <v>2015</v>
      </c>
      <c r="E6" s="503"/>
      <c r="F6" s="529" t="n">
        <v>2014</v>
      </c>
      <c r="G6" s="529" t="n">
        <v>2015</v>
      </c>
      <c r="H6" s="503"/>
    </row>
    <row r="7" customFormat="false" ht="24" hidden="false" customHeight="true" outlineLevel="0" collapsed="false">
      <c r="B7" s="530" t="s">
        <v>82</v>
      </c>
      <c r="C7" s="530"/>
      <c r="D7" s="530"/>
      <c r="E7" s="530"/>
      <c r="F7" s="530"/>
      <c r="G7" s="530"/>
      <c r="H7" s="530"/>
    </row>
    <row r="8" customFormat="false" ht="43.5" hidden="false" customHeight="true" outlineLevel="0" collapsed="false">
      <c r="B8" s="531" t="s">
        <v>62</v>
      </c>
      <c r="C8" s="532" t="n">
        <v>111</v>
      </c>
      <c r="D8" s="532" t="n">
        <v>105</v>
      </c>
      <c r="E8" s="533" t="n">
        <v>-6</v>
      </c>
      <c r="F8" s="532" t="n">
        <v>134</v>
      </c>
      <c r="G8" s="532" t="n">
        <v>110</v>
      </c>
      <c r="H8" s="533" t="n">
        <v>-24</v>
      </c>
    </row>
    <row r="9" customFormat="false" ht="21" hidden="false" customHeight="true" outlineLevel="0" collapsed="false">
      <c r="B9" s="502" t="s">
        <v>186</v>
      </c>
      <c r="C9" s="502"/>
      <c r="D9" s="502"/>
      <c r="E9" s="502"/>
      <c r="F9" s="502"/>
      <c r="G9" s="502"/>
      <c r="H9" s="502"/>
    </row>
    <row r="10" customFormat="false" ht="23.25" hidden="false" customHeight="true" outlineLevel="0" collapsed="false">
      <c r="B10" s="534" t="s">
        <v>242</v>
      </c>
      <c r="C10" s="535" t="n">
        <v>85</v>
      </c>
      <c r="D10" s="535" t="n">
        <v>38.6842410683908</v>
      </c>
      <c r="E10" s="536" t="n">
        <v>-46.3157589316092</v>
      </c>
      <c r="F10" s="535" t="n">
        <v>1079</v>
      </c>
      <c r="G10" s="535" t="n">
        <v>44.7613341055908</v>
      </c>
      <c r="H10" s="536" t="n">
        <v>-1034.23866589441</v>
      </c>
    </row>
    <row r="11" customFormat="false" ht="23.25" hidden="false" customHeight="true" outlineLevel="0" collapsed="false">
      <c r="B11" s="534" t="s">
        <v>244</v>
      </c>
      <c r="C11" s="535" t="n">
        <v>48</v>
      </c>
      <c r="D11" s="535" t="n">
        <v>43.3162144271384</v>
      </c>
      <c r="E11" s="536" t="n">
        <v>-4.68378557286157</v>
      </c>
      <c r="F11" s="535" t="n">
        <v>111</v>
      </c>
      <c r="G11" s="535" t="n">
        <v>54.6272019753739</v>
      </c>
      <c r="H11" s="536" t="n">
        <v>-56.3727980246261</v>
      </c>
    </row>
    <row r="12" customFormat="false" ht="23.25" hidden="false" customHeight="true" outlineLevel="0" collapsed="false">
      <c r="B12" s="534" t="s">
        <v>283</v>
      </c>
      <c r="C12" s="535" t="n">
        <v>49</v>
      </c>
      <c r="D12" s="535" t="n">
        <v>16.1430493883452</v>
      </c>
      <c r="E12" s="536" t="n">
        <v>-32.8569506116548</v>
      </c>
      <c r="F12" s="535" t="n">
        <v>47</v>
      </c>
      <c r="G12" s="535" t="n">
        <v>20.0709485016633</v>
      </c>
      <c r="H12" s="536" t="n">
        <v>-26.9290514983367</v>
      </c>
    </row>
    <row r="13" customFormat="false" ht="23.25" hidden="false" customHeight="true" outlineLevel="0" collapsed="false">
      <c r="B13" s="534" t="s">
        <v>246</v>
      </c>
      <c r="C13" s="535" t="n">
        <v>70</v>
      </c>
      <c r="D13" s="535" t="n">
        <v>105.60351399934</v>
      </c>
      <c r="E13" s="536" t="n">
        <v>35.6035139993402</v>
      </c>
      <c r="F13" s="535" t="n">
        <v>72</v>
      </c>
      <c r="G13" s="535" t="n">
        <v>108.879920919569</v>
      </c>
      <c r="H13" s="536" t="n">
        <v>36.8799209195694</v>
      </c>
    </row>
    <row r="14" customFormat="false" ht="23.25" hidden="false" customHeight="true" outlineLevel="0" collapsed="false">
      <c r="B14" s="534" t="s">
        <v>250</v>
      </c>
      <c r="C14" s="535" t="n">
        <v>76</v>
      </c>
      <c r="D14" s="537" t="n">
        <v>42</v>
      </c>
      <c r="E14" s="536" t="n">
        <v>-34</v>
      </c>
      <c r="F14" s="535" t="n">
        <v>156</v>
      </c>
      <c r="G14" s="537" t="n">
        <v>46</v>
      </c>
      <c r="H14" s="536" t="n">
        <v>-110</v>
      </c>
    </row>
    <row r="15" customFormat="false" ht="23.25" hidden="false" customHeight="true" outlineLevel="0" collapsed="false">
      <c r="B15" s="534" t="s">
        <v>253</v>
      </c>
      <c r="C15" s="535" t="n">
        <v>29</v>
      </c>
      <c r="D15" s="535" t="n">
        <v>34.356253628421</v>
      </c>
      <c r="E15" s="536" t="n">
        <v>5.35625362842101</v>
      </c>
      <c r="F15" s="535" t="n">
        <v>131</v>
      </c>
      <c r="G15" s="535" t="n">
        <v>45.1225352155724</v>
      </c>
      <c r="H15" s="536" t="n">
        <v>-85.8774647844276</v>
      </c>
    </row>
    <row r="16" customFormat="false" ht="23.25" hidden="false" customHeight="true" outlineLevel="0" collapsed="false">
      <c r="B16" s="534" t="s">
        <v>255</v>
      </c>
      <c r="C16" s="532" t="n">
        <v>36</v>
      </c>
      <c r="D16" s="532" t="n">
        <v>35.0150059081119</v>
      </c>
      <c r="E16" s="536" t="n">
        <v>-0.984994091888083</v>
      </c>
      <c r="F16" s="535" t="n">
        <v>55</v>
      </c>
      <c r="G16" s="535" t="n">
        <v>38.298210528215</v>
      </c>
      <c r="H16" s="536" t="n">
        <v>-16.701789471785</v>
      </c>
    </row>
    <row r="17" customFormat="false" ht="30" hidden="false" customHeight="true" outlineLevel="0" collapsed="false">
      <c r="B17" s="534" t="s">
        <v>320</v>
      </c>
      <c r="C17" s="535" t="n">
        <v>49</v>
      </c>
      <c r="D17" s="535" t="s">
        <v>321</v>
      </c>
      <c r="E17" s="536" t="s">
        <v>93</v>
      </c>
      <c r="F17" s="535" t="n">
        <v>45</v>
      </c>
      <c r="G17" s="535" t="s">
        <v>321</v>
      </c>
      <c r="H17" s="536" t="s">
        <v>93</v>
      </c>
    </row>
    <row r="18" customFormat="false" ht="25.5" hidden="false" customHeight="true" outlineLevel="0" collapsed="false">
      <c r="B18" s="534" t="s">
        <v>260</v>
      </c>
      <c r="C18" s="535" t="n">
        <v>33</v>
      </c>
      <c r="D18" s="535" t="n">
        <v>33.0837063274877</v>
      </c>
      <c r="E18" s="536" t="n">
        <v>0.0837063274877181</v>
      </c>
      <c r="F18" s="535" t="n">
        <v>35</v>
      </c>
      <c r="G18" s="535" t="n">
        <v>33.3552885695389</v>
      </c>
      <c r="H18" s="536" t="n">
        <v>-1.64471143046114</v>
      </c>
    </row>
    <row r="19" customFormat="false" ht="27" hidden="false" customHeight="true" outlineLevel="0" collapsed="false">
      <c r="B19" s="538" t="s">
        <v>236</v>
      </c>
      <c r="C19" s="535" t="s">
        <v>322</v>
      </c>
      <c r="D19" s="539" t="s">
        <v>323</v>
      </c>
      <c r="E19" s="536" t="n">
        <v>-10</v>
      </c>
      <c r="F19" s="535" t="s">
        <v>324</v>
      </c>
      <c r="G19" s="539" t="s">
        <v>325</v>
      </c>
      <c r="H19" s="536" t="n">
        <v>-112</v>
      </c>
    </row>
    <row r="20" customFormat="false" ht="21.75" hidden="false" customHeight="true" outlineLevel="0" collapsed="false">
      <c r="B20" s="540" t="s">
        <v>106</v>
      </c>
      <c r="C20" s="540"/>
      <c r="D20" s="540"/>
      <c r="E20" s="540"/>
      <c r="F20" s="540"/>
      <c r="G20" s="540"/>
      <c r="H20" s="540"/>
    </row>
    <row r="21" customFormat="false" ht="28.5" hidden="false" customHeight="true" outlineLevel="0" collapsed="false">
      <c r="B21" s="517" t="s">
        <v>326</v>
      </c>
      <c r="C21" s="535" t="n">
        <v>39</v>
      </c>
      <c r="D21" s="535" t="s">
        <v>321</v>
      </c>
      <c r="E21" s="536" t="s">
        <v>93</v>
      </c>
      <c r="F21" s="532" t="n">
        <v>41</v>
      </c>
      <c r="G21" s="535" t="s">
        <v>321</v>
      </c>
      <c r="H21" s="536" t="s">
        <v>93</v>
      </c>
    </row>
    <row r="22" customFormat="false" ht="22.5" hidden="false" customHeight="true" outlineLevel="0" collapsed="false">
      <c r="B22" s="517" t="s">
        <v>242</v>
      </c>
      <c r="C22" s="535" t="n">
        <v>46</v>
      </c>
      <c r="D22" s="535" t="n">
        <v>32</v>
      </c>
      <c r="E22" s="541" t="n">
        <v>-14</v>
      </c>
      <c r="F22" s="532" t="n">
        <v>44</v>
      </c>
      <c r="G22" s="532" t="n">
        <v>31</v>
      </c>
      <c r="H22" s="533" t="n">
        <v>-13</v>
      </c>
    </row>
    <row r="23" customFormat="false" ht="22.5" hidden="false" customHeight="true" outlineLevel="0" collapsed="false">
      <c r="B23" s="517" t="s">
        <v>243</v>
      </c>
      <c r="C23" s="535" t="n">
        <v>19</v>
      </c>
      <c r="D23" s="535" t="n">
        <v>27</v>
      </c>
      <c r="E23" s="541" t="n">
        <v>8</v>
      </c>
      <c r="F23" s="532" t="n">
        <v>19</v>
      </c>
      <c r="G23" s="532" t="n">
        <v>27</v>
      </c>
      <c r="H23" s="533" t="n">
        <v>8</v>
      </c>
    </row>
    <row r="24" customFormat="false" ht="22.5" hidden="false" customHeight="true" outlineLevel="0" collapsed="false">
      <c r="B24" s="517" t="s">
        <v>282</v>
      </c>
      <c r="C24" s="535" t="n">
        <v>50</v>
      </c>
      <c r="D24" s="535" t="n">
        <v>49.51</v>
      </c>
      <c r="E24" s="542" t="n">
        <v>-0.490000000000002</v>
      </c>
      <c r="F24" s="532" t="n">
        <v>48</v>
      </c>
      <c r="G24" s="532" t="n">
        <v>48.37</v>
      </c>
      <c r="H24" s="536" t="n">
        <v>0.369999999999997</v>
      </c>
    </row>
    <row r="25" customFormat="false" ht="30.75" hidden="false" customHeight="true" outlineLevel="0" collapsed="false">
      <c r="B25" s="517" t="s">
        <v>327</v>
      </c>
      <c r="C25" s="535" t="n">
        <v>38</v>
      </c>
      <c r="D25" s="535" t="n">
        <v>22</v>
      </c>
      <c r="E25" s="542" t="n">
        <v>-16</v>
      </c>
      <c r="F25" s="532" t="n">
        <v>35</v>
      </c>
      <c r="G25" s="532" t="n">
        <v>16.1</v>
      </c>
      <c r="H25" s="536" t="n">
        <v>-19</v>
      </c>
    </row>
    <row r="26" customFormat="false" ht="22.5" hidden="false" customHeight="true" outlineLevel="0" collapsed="false">
      <c r="B26" s="517" t="s">
        <v>309</v>
      </c>
      <c r="C26" s="535" t="n">
        <v>46</v>
      </c>
      <c r="D26" s="535" t="n">
        <v>60</v>
      </c>
      <c r="E26" s="541" t="n">
        <v>14</v>
      </c>
      <c r="F26" s="532" t="n">
        <v>49</v>
      </c>
      <c r="G26" s="532" t="n">
        <v>51</v>
      </c>
      <c r="H26" s="533" t="n">
        <v>2</v>
      </c>
    </row>
    <row r="27" customFormat="false" ht="22.5" hidden="false" customHeight="true" outlineLevel="0" collapsed="false">
      <c r="B27" s="517" t="s">
        <v>310</v>
      </c>
      <c r="C27" s="535" t="n">
        <v>37</v>
      </c>
      <c r="D27" s="535" t="n">
        <v>52</v>
      </c>
      <c r="E27" s="541" t="n">
        <v>15</v>
      </c>
      <c r="F27" s="532" t="n">
        <v>40</v>
      </c>
      <c r="G27" s="532" t="n">
        <v>49</v>
      </c>
      <c r="H27" s="533" t="n">
        <v>9</v>
      </c>
    </row>
    <row r="28" customFormat="false" ht="22.5" hidden="false" customHeight="true" outlineLevel="0" collapsed="false">
      <c r="B28" s="517" t="s">
        <v>248</v>
      </c>
      <c r="C28" s="535" t="n">
        <v>40</v>
      </c>
      <c r="D28" s="535" t="n">
        <v>42.1</v>
      </c>
      <c r="E28" s="542" t="n">
        <v>2.1</v>
      </c>
      <c r="F28" s="532" t="n">
        <v>43</v>
      </c>
      <c r="G28" s="532" t="n">
        <v>50.5</v>
      </c>
      <c r="H28" s="536" t="n">
        <v>7.5</v>
      </c>
    </row>
    <row r="29" customFormat="false" ht="22.5" hidden="false" customHeight="true" outlineLevel="0" collapsed="false">
      <c r="B29" s="517" t="s">
        <v>249</v>
      </c>
      <c r="C29" s="535" t="n">
        <v>24</v>
      </c>
      <c r="D29" s="535" t="n">
        <v>45</v>
      </c>
      <c r="E29" s="541" t="n">
        <v>21</v>
      </c>
      <c r="F29" s="532" t="n">
        <v>23</v>
      </c>
      <c r="G29" s="532" t="n">
        <v>43</v>
      </c>
      <c r="H29" s="533" t="n">
        <v>20</v>
      </c>
    </row>
    <row r="30" customFormat="false" ht="22.5" hidden="false" customHeight="true" outlineLevel="0" collapsed="false">
      <c r="B30" s="517" t="s">
        <v>250</v>
      </c>
      <c r="C30" s="535" t="n">
        <v>45</v>
      </c>
      <c r="D30" s="535" t="n">
        <v>46</v>
      </c>
      <c r="E30" s="541" t="n">
        <v>1</v>
      </c>
      <c r="F30" s="543" t="n">
        <v>44</v>
      </c>
      <c r="G30" s="544" t="n">
        <v>42</v>
      </c>
      <c r="H30" s="533" t="n">
        <v>-2</v>
      </c>
    </row>
    <row r="31" customFormat="false" ht="22.5" hidden="false" customHeight="true" outlineLevel="0" collapsed="false">
      <c r="B31" s="517" t="s">
        <v>251</v>
      </c>
      <c r="C31" s="535" t="n">
        <v>42</v>
      </c>
      <c r="D31" s="535" t="n">
        <v>49.4</v>
      </c>
      <c r="E31" s="542" t="n">
        <v>7.4</v>
      </c>
      <c r="F31" s="543" t="n">
        <v>38</v>
      </c>
      <c r="G31" s="532" t="n">
        <v>48.2</v>
      </c>
      <c r="H31" s="536" t="n">
        <v>10.2</v>
      </c>
    </row>
    <row r="32" customFormat="false" ht="28.5" hidden="false" customHeight="true" outlineLevel="0" collapsed="false">
      <c r="B32" s="517" t="s">
        <v>328</v>
      </c>
      <c r="C32" s="535" t="n">
        <v>38</v>
      </c>
      <c r="D32" s="535" t="n">
        <v>45.3</v>
      </c>
      <c r="E32" s="542" t="n">
        <v>7.3</v>
      </c>
      <c r="F32" s="545" t="n">
        <v>36</v>
      </c>
      <c r="G32" s="535" t="n">
        <v>25.5</v>
      </c>
      <c r="H32" s="536" t="n">
        <v>-10</v>
      </c>
    </row>
    <row r="33" customFormat="false" ht="22.5" hidden="false" customHeight="true" outlineLevel="0" collapsed="false">
      <c r="B33" s="517" t="s">
        <v>253</v>
      </c>
      <c r="C33" s="535" t="n">
        <v>43</v>
      </c>
      <c r="D33" s="535" t="n">
        <v>39</v>
      </c>
      <c r="E33" s="541" t="n">
        <v>-4</v>
      </c>
      <c r="F33" s="543" t="n">
        <v>42</v>
      </c>
      <c r="G33" s="532" t="n">
        <v>42</v>
      </c>
      <c r="H33" s="533" t="n">
        <v>0</v>
      </c>
    </row>
    <row r="34" customFormat="false" ht="22.5" hidden="false" customHeight="true" outlineLevel="0" collapsed="false">
      <c r="B34" s="546" t="s">
        <v>254</v>
      </c>
      <c r="C34" s="535" t="n">
        <v>44</v>
      </c>
      <c r="D34" s="535" t="n">
        <v>67</v>
      </c>
      <c r="E34" s="542" t="n">
        <v>23</v>
      </c>
      <c r="F34" s="535" t="n">
        <v>44</v>
      </c>
      <c r="G34" s="535" t="n">
        <v>58</v>
      </c>
      <c r="H34" s="536" t="n">
        <v>14</v>
      </c>
    </row>
    <row r="35" customFormat="false" ht="22.5" hidden="false" customHeight="true" outlineLevel="0" collapsed="false">
      <c r="B35" s="517" t="s">
        <v>312</v>
      </c>
      <c r="C35" s="535" t="n">
        <v>37</v>
      </c>
      <c r="D35" s="535" t="n">
        <v>42</v>
      </c>
      <c r="E35" s="541" t="n">
        <v>5</v>
      </c>
      <c r="F35" s="535" t="n">
        <v>36</v>
      </c>
      <c r="G35" s="535" t="n">
        <v>37</v>
      </c>
      <c r="H35" s="533" t="n">
        <v>1</v>
      </c>
    </row>
    <row r="36" customFormat="false" ht="22.5" hidden="false" customHeight="true" outlineLevel="0" collapsed="false">
      <c r="B36" s="517" t="s">
        <v>256</v>
      </c>
      <c r="C36" s="535" t="n">
        <v>39</v>
      </c>
      <c r="D36" s="535" t="n">
        <v>53</v>
      </c>
      <c r="E36" s="541" t="n">
        <v>14</v>
      </c>
      <c r="F36" s="532" t="n">
        <v>39</v>
      </c>
      <c r="G36" s="532" t="n">
        <v>49</v>
      </c>
      <c r="H36" s="533" t="n">
        <v>10</v>
      </c>
    </row>
    <row r="37" customFormat="false" ht="22.5" hidden="false" customHeight="true" outlineLevel="0" collapsed="false">
      <c r="B37" s="517" t="s">
        <v>313</v>
      </c>
      <c r="C37" s="535" t="n">
        <v>28</v>
      </c>
      <c r="D37" s="535" t="n">
        <v>63</v>
      </c>
      <c r="E37" s="541" t="n">
        <v>35</v>
      </c>
      <c r="F37" s="532" t="n">
        <v>31</v>
      </c>
      <c r="G37" s="532" t="n">
        <v>60</v>
      </c>
      <c r="H37" s="533" t="n">
        <v>29</v>
      </c>
    </row>
    <row r="38" customFormat="false" ht="22.5" hidden="false" customHeight="true" outlineLevel="0" collapsed="false">
      <c r="B38" s="517" t="s">
        <v>258</v>
      </c>
      <c r="C38" s="535" t="n">
        <v>25</v>
      </c>
      <c r="D38" s="535" t="n">
        <v>48</v>
      </c>
      <c r="E38" s="541" t="n">
        <v>23</v>
      </c>
      <c r="F38" s="532" t="n">
        <v>26</v>
      </c>
      <c r="G38" s="532" t="n">
        <v>48</v>
      </c>
      <c r="H38" s="533" t="n">
        <v>22</v>
      </c>
    </row>
    <row r="39" customFormat="false" ht="22.5" hidden="false" customHeight="true" outlineLevel="0" collapsed="false">
      <c r="B39" s="517" t="s">
        <v>314</v>
      </c>
      <c r="C39" s="535" t="n">
        <v>19</v>
      </c>
      <c r="D39" s="535" t="n">
        <v>36</v>
      </c>
      <c r="E39" s="541" t="n">
        <v>17</v>
      </c>
      <c r="F39" s="532" t="n">
        <v>21</v>
      </c>
      <c r="G39" s="532" t="n">
        <v>46</v>
      </c>
      <c r="H39" s="533" t="n">
        <v>25</v>
      </c>
    </row>
    <row r="40" customFormat="false" ht="22.5" hidden="false" customHeight="true" outlineLevel="0" collapsed="false">
      <c r="B40" s="517" t="s">
        <v>315</v>
      </c>
      <c r="C40" s="535" t="n">
        <v>86</v>
      </c>
      <c r="D40" s="535" t="n">
        <v>78</v>
      </c>
      <c r="E40" s="541" t="n">
        <v>-8</v>
      </c>
      <c r="F40" s="532" t="n">
        <v>78</v>
      </c>
      <c r="G40" s="532" t="n">
        <v>78</v>
      </c>
      <c r="H40" s="533" t="n">
        <v>0</v>
      </c>
    </row>
    <row r="41" customFormat="false" ht="22.5" hidden="false" customHeight="true" outlineLevel="0" collapsed="false">
      <c r="B41" s="517" t="s">
        <v>261</v>
      </c>
      <c r="C41" s="535" t="n">
        <v>31</v>
      </c>
      <c r="D41" s="535" t="n">
        <v>44</v>
      </c>
      <c r="E41" s="541" t="n">
        <v>13</v>
      </c>
      <c r="F41" s="535" t="n">
        <v>33</v>
      </c>
      <c r="G41" s="535" t="n">
        <v>45</v>
      </c>
      <c r="H41" s="533" t="n">
        <v>12</v>
      </c>
    </row>
    <row r="42" customFormat="false" ht="22.5" hidden="false" customHeight="true" outlineLevel="0" collapsed="false">
      <c r="B42" s="517" t="s">
        <v>316</v>
      </c>
      <c r="C42" s="535" t="n">
        <v>41</v>
      </c>
      <c r="D42" s="535" t="n">
        <v>51</v>
      </c>
      <c r="E42" s="541" t="n">
        <v>10</v>
      </c>
      <c r="F42" s="532" t="n">
        <v>35</v>
      </c>
      <c r="G42" s="532" t="n">
        <v>41</v>
      </c>
      <c r="H42" s="533" t="n">
        <v>6</v>
      </c>
    </row>
    <row r="43" customFormat="false" ht="22.5" hidden="false" customHeight="true" outlineLevel="0" collapsed="false">
      <c r="B43" s="517" t="s">
        <v>263</v>
      </c>
      <c r="C43" s="535" t="n">
        <v>33</v>
      </c>
      <c r="D43" s="537" t="n">
        <v>41</v>
      </c>
      <c r="E43" s="541" t="n">
        <v>8</v>
      </c>
      <c r="F43" s="532" t="n">
        <v>30</v>
      </c>
      <c r="G43" s="544" t="n">
        <v>35</v>
      </c>
      <c r="H43" s="533" t="n">
        <v>5</v>
      </c>
    </row>
    <row r="44" customFormat="false" ht="22.5" hidden="false" customHeight="true" outlineLevel="0" collapsed="false">
      <c r="B44" s="517" t="s">
        <v>264</v>
      </c>
      <c r="C44" s="535" t="n">
        <v>40</v>
      </c>
      <c r="D44" s="535" t="n">
        <v>56</v>
      </c>
      <c r="E44" s="541" t="n">
        <v>16</v>
      </c>
      <c r="F44" s="532" t="n">
        <v>42</v>
      </c>
      <c r="G44" s="532" t="n">
        <v>41</v>
      </c>
      <c r="H44" s="533" t="n">
        <v>-1</v>
      </c>
    </row>
    <row r="45" customFormat="false" ht="22.5" hidden="false" customHeight="true" outlineLevel="0" collapsed="false">
      <c r="B45" s="517" t="s">
        <v>317</v>
      </c>
      <c r="C45" s="535" t="n">
        <v>44</v>
      </c>
      <c r="D45" s="537" t="n">
        <v>46</v>
      </c>
      <c r="E45" s="541" t="n">
        <v>2</v>
      </c>
      <c r="F45" s="532" t="n">
        <v>40</v>
      </c>
      <c r="G45" s="544" t="n">
        <v>45</v>
      </c>
      <c r="H45" s="533" t="n">
        <v>5</v>
      </c>
    </row>
    <row r="46" customFormat="false" ht="22.5" hidden="false" customHeight="true" outlineLevel="0" collapsed="false">
      <c r="B46" s="517" t="s">
        <v>296</v>
      </c>
      <c r="C46" s="535" t="n">
        <v>48</v>
      </c>
      <c r="D46" s="535" t="n">
        <v>121</v>
      </c>
      <c r="E46" s="542" t="n">
        <v>73</v>
      </c>
      <c r="F46" s="532" t="n">
        <v>49</v>
      </c>
      <c r="G46" s="532" t="n">
        <v>86</v>
      </c>
      <c r="H46" s="533" t="n">
        <v>37</v>
      </c>
    </row>
    <row r="47" customFormat="false" ht="31.5" hidden="false" customHeight="true" outlineLevel="0" collapsed="false">
      <c r="B47" s="517" t="s">
        <v>329</v>
      </c>
      <c r="C47" s="535" t="n">
        <v>29</v>
      </c>
      <c r="D47" s="535" t="s">
        <v>321</v>
      </c>
      <c r="E47" s="536" t="s">
        <v>93</v>
      </c>
      <c r="F47" s="532" t="n">
        <v>28</v>
      </c>
      <c r="G47" s="535" t="s">
        <v>321</v>
      </c>
      <c r="H47" s="536" t="s">
        <v>93</v>
      </c>
    </row>
    <row r="48" customFormat="false" ht="30.75" hidden="false" customHeight="true" outlineLevel="0" collapsed="false">
      <c r="B48" s="518" t="s">
        <v>236</v>
      </c>
      <c r="C48" s="535" t="s">
        <v>330</v>
      </c>
      <c r="D48" s="535" t="n">
        <v>50.2124</v>
      </c>
      <c r="E48" s="541" t="n">
        <v>13</v>
      </c>
      <c r="F48" s="535" t="s">
        <v>330</v>
      </c>
      <c r="G48" s="535" t="n">
        <v>45.7068</v>
      </c>
      <c r="H48" s="533" t="n">
        <v>9</v>
      </c>
    </row>
    <row r="49" customFormat="false" ht="6" hidden="false" customHeight="true" outlineLevel="0" collapsed="false">
      <c r="B49" s="547"/>
      <c r="C49" s="547"/>
      <c r="D49" s="547"/>
      <c r="E49" s="547"/>
      <c r="F49" s="547"/>
    </row>
    <row r="50" customFormat="false" ht="36.75" hidden="false" customHeight="true" outlineLevel="0" collapsed="false">
      <c r="B50" s="548" t="s">
        <v>331</v>
      </c>
      <c r="C50" s="548"/>
      <c r="D50" s="548"/>
      <c r="E50" s="548"/>
      <c r="F50" s="548"/>
      <c r="G50" s="548"/>
      <c r="H50" s="548"/>
      <c r="I50" s="548"/>
      <c r="J50" s="548"/>
      <c r="K50" s="548"/>
      <c r="L50" s="548"/>
      <c r="M50" s="548"/>
    </row>
    <row r="51" customFormat="false" ht="36.75" hidden="false" customHeight="true" outlineLevel="0" collapsed="false">
      <c r="B51" s="549" t="s">
        <v>332</v>
      </c>
      <c r="C51" s="549"/>
      <c r="D51" s="549"/>
      <c r="E51" s="549"/>
      <c r="F51" s="549"/>
      <c r="G51" s="549"/>
      <c r="H51" s="549"/>
      <c r="I51" s="549"/>
      <c r="J51" s="246"/>
      <c r="K51" s="246"/>
      <c r="L51" s="246"/>
      <c r="M51" s="246"/>
    </row>
    <row r="52" customFormat="false" ht="27" hidden="false" customHeight="true" outlineLevel="0" collapsed="false">
      <c r="B52" s="246" t="n">
        <v>23</v>
      </c>
      <c r="C52" s="246"/>
      <c r="D52" s="246"/>
      <c r="E52" s="246"/>
      <c r="F52" s="246"/>
      <c r="G52" s="246"/>
      <c r="H52" s="246"/>
      <c r="I52" s="246"/>
      <c r="J52" s="246"/>
      <c r="K52" s="246"/>
      <c r="L52" s="246"/>
      <c r="M52" s="246"/>
    </row>
    <row r="53" customFormat="false" ht="36.75" hidden="false" customHeight="true" outlineLevel="0" collapsed="false">
      <c r="B53" s="246"/>
    </row>
  </sheetData>
  <mergeCells count="15">
    <mergeCell ref="F1:H1"/>
    <mergeCell ref="B2:H2"/>
    <mergeCell ref="B3:B6"/>
    <mergeCell ref="C3:E3"/>
    <mergeCell ref="F3:H3"/>
    <mergeCell ref="C4:D5"/>
    <mergeCell ref="E4:E6"/>
    <mergeCell ref="F4:G5"/>
    <mergeCell ref="H4:H6"/>
    <mergeCell ref="B7:H7"/>
    <mergeCell ref="B9:H9"/>
    <mergeCell ref="B20:H20"/>
    <mergeCell ref="B50:M50"/>
    <mergeCell ref="B51:I51"/>
    <mergeCell ref="B52:B53"/>
  </mergeCells>
  <printOptions headings="false" gridLines="false" gridLinesSet="true" horizontalCentered="false" verticalCentered="false"/>
  <pageMargins left="0.315277777777778" right="0.7875" top="0.747916666666667" bottom="0.157638888888889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6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61.56"/>
    <col collapsed="false" customWidth="true" hidden="false" outlineLevel="0" max="3" min="3" style="0" width="15.7"/>
    <col collapsed="false" customWidth="true" hidden="false" outlineLevel="0" max="4" min="4" style="0" width="16.56"/>
    <col collapsed="false" customWidth="true" hidden="false" outlineLevel="0" max="5" min="5" style="0" width="15.85"/>
    <col collapsed="false" customWidth="true" hidden="false" outlineLevel="0" max="6" min="6" style="0" width="17.7"/>
    <col collapsed="false" customWidth="true" hidden="false" outlineLevel="0" max="7" min="7" style="0" width="16.7"/>
  </cols>
  <sheetData>
    <row r="1" customFormat="false" ht="22.5" hidden="false" customHeight="false" outlineLevel="0" collapsed="false">
      <c r="B1" s="525"/>
      <c r="C1" s="525"/>
      <c r="F1" s="550" t="s">
        <v>56</v>
      </c>
      <c r="G1" s="550"/>
      <c r="H1" s="551"/>
    </row>
    <row r="2" customFormat="false" ht="62.25" hidden="false" customHeight="true" outlineLevel="0" collapsed="false">
      <c r="B2" s="552" t="s">
        <v>333</v>
      </c>
      <c r="C2" s="552"/>
      <c r="D2" s="552"/>
      <c r="E2" s="552"/>
      <c r="F2" s="552"/>
      <c r="G2" s="552"/>
    </row>
    <row r="3" customFormat="false" ht="32.25" hidden="false" customHeight="true" outlineLevel="0" collapsed="false">
      <c r="B3" s="117" t="s">
        <v>334</v>
      </c>
      <c r="C3" s="528" t="s">
        <v>335</v>
      </c>
      <c r="D3" s="528"/>
      <c r="E3" s="528"/>
      <c r="F3" s="553" t="s">
        <v>336</v>
      </c>
      <c r="G3" s="553" t="s">
        <v>69</v>
      </c>
    </row>
    <row r="4" customFormat="false" ht="12.75" hidden="false" customHeight="true" outlineLevel="0" collapsed="false">
      <c r="B4" s="117"/>
      <c r="C4" s="394" t="s">
        <v>63</v>
      </c>
      <c r="D4" s="394"/>
      <c r="E4" s="503" t="s">
        <v>105</v>
      </c>
      <c r="F4" s="553"/>
      <c r="G4" s="553"/>
    </row>
    <row r="5" customFormat="false" ht="12" hidden="false" customHeight="true" outlineLevel="0" collapsed="false">
      <c r="B5" s="117"/>
      <c r="C5" s="394"/>
      <c r="D5" s="394"/>
      <c r="E5" s="503"/>
      <c r="F5" s="553"/>
      <c r="G5" s="553"/>
    </row>
    <row r="6" customFormat="false" ht="20.25" hidden="false" customHeight="false" outlineLevel="0" collapsed="false">
      <c r="B6" s="117"/>
      <c r="C6" s="554" t="n">
        <v>2014</v>
      </c>
      <c r="D6" s="554" t="n">
        <v>2015</v>
      </c>
      <c r="E6" s="503"/>
      <c r="F6" s="553"/>
      <c r="G6" s="553"/>
    </row>
    <row r="7" customFormat="false" ht="28.5" hidden="false" customHeight="true" outlineLevel="0" collapsed="false">
      <c r="B7" s="555" t="s">
        <v>82</v>
      </c>
      <c r="C7" s="556" t="n">
        <v>1.2</v>
      </c>
      <c r="D7" s="557" t="n">
        <v>1.15</v>
      </c>
      <c r="E7" s="558" t="n">
        <v>-0.05</v>
      </c>
      <c r="F7" s="559" t="n">
        <v>32012</v>
      </c>
      <c r="G7" s="559" t="n">
        <v>36904</v>
      </c>
    </row>
    <row r="8" customFormat="false" ht="26.25" hidden="false" customHeight="true" outlineLevel="0" collapsed="false">
      <c r="B8" s="560" t="s">
        <v>186</v>
      </c>
      <c r="C8" s="560"/>
      <c r="D8" s="560"/>
      <c r="E8" s="560"/>
      <c r="F8" s="560"/>
      <c r="G8" s="560"/>
    </row>
    <row r="9" customFormat="false" ht="27" hidden="false" customHeight="true" outlineLevel="0" collapsed="false">
      <c r="B9" s="534" t="s">
        <v>242</v>
      </c>
      <c r="C9" s="521" t="n">
        <v>12.84</v>
      </c>
      <c r="D9" s="521" t="n">
        <v>1.128173374613</v>
      </c>
      <c r="E9" s="511" t="n">
        <v>-11.711826625387</v>
      </c>
      <c r="F9" s="561" t="n">
        <v>3230</v>
      </c>
      <c r="G9" s="561" t="n">
        <v>3644</v>
      </c>
    </row>
    <row r="10" customFormat="false" ht="24" hidden="false" customHeight="true" outlineLevel="0" collapsed="false">
      <c r="B10" s="534" t="s">
        <v>244</v>
      </c>
      <c r="C10" s="521" t="n">
        <v>2.22</v>
      </c>
      <c r="D10" s="521" t="n">
        <v>1.34647616430828</v>
      </c>
      <c r="E10" s="511" t="n">
        <v>-0.873523835691716</v>
      </c>
      <c r="F10" s="561" t="n">
        <v>7279</v>
      </c>
      <c r="G10" s="561" t="n">
        <v>9801</v>
      </c>
    </row>
    <row r="11" customFormat="false" ht="23.25" hidden="false" customHeight="true" outlineLevel="0" collapsed="false">
      <c r="B11" s="534" t="s">
        <v>283</v>
      </c>
      <c r="C11" s="521" t="n">
        <v>0.97</v>
      </c>
      <c r="D11" s="521" t="n">
        <v>1.37106918238994</v>
      </c>
      <c r="E11" s="511" t="n">
        <v>0.401069182389937</v>
      </c>
      <c r="F11" s="561" t="n">
        <v>1749</v>
      </c>
      <c r="G11" s="561" t="n">
        <v>2398</v>
      </c>
    </row>
    <row r="12" customFormat="false" ht="24" hidden="false" customHeight="true" outlineLevel="0" collapsed="false">
      <c r="B12" s="534" t="s">
        <v>246</v>
      </c>
      <c r="C12" s="521" t="n">
        <v>1.03</v>
      </c>
      <c r="D12" s="521" t="n">
        <v>1.0265243902439</v>
      </c>
      <c r="E12" s="511" t="n">
        <v>-0.00347560975609751</v>
      </c>
      <c r="F12" s="561" t="n">
        <v>6560</v>
      </c>
      <c r="G12" s="561" t="n">
        <v>6734</v>
      </c>
    </row>
    <row r="13" customFormat="false" ht="23.25" hidden="false" customHeight="true" outlineLevel="0" collapsed="false">
      <c r="B13" s="534" t="s">
        <v>250</v>
      </c>
      <c r="C13" s="521" t="n">
        <v>2.07</v>
      </c>
      <c r="D13" s="521" t="n">
        <v>1.10340335450252</v>
      </c>
      <c r="E13" s="511" t="n">
        <v>-0.966596645497476</v>
      </c>
      <c r="F13" s="561" t="n">
        <v>12282</v>
      </c>
      <c r="G13" s="561" t="n">
        <v>13552</v>
      </c>
    </row>
    <row r="14" customFormat="false" ht="24" hidden="false" customHeight="true" outlineLevel="0" collapsed="false">
      <c r="B14" s="534" t="s">
        <v>253</v>
      </c>
      <c r="C14" s="521" t="n">
        <v>5.33</v>
      </c>
      <c r="D14" s="521" t="n">
        <v>1.47079337401918</v>
      </c>
      <c r="E14" s="511" t="n">
        <v>-3.85920662598082</v>
      </c>
      <c r="F14" s="561" t="n">
        <v>6882</v>
      </c>
      <c r="G14" s="561" t="n">
        <v>10122</v>
      </c>
    </row>
    <row r="15" customFormat="false" ht="24.75" hidden="false" customHeight="true" outlineLevel="0" collapsed="false">
      <c r="B15" s="534" t="s">
        <v>255</v>
      </c>
      <c r="C15" s="522" t="n">
        <v>1.48</v>
      </c>
      <c r="D15" s="521" t="n">
        <v>1.09227319765436</v>
      </c>
      <c r="E15" s="511" t="n">
        <v>-0.387726802345636</v>
      </c>
      <c r="F15" s="561" t="n">
        <v>5798</v>
      </c>
      <c r="G15" s="561" t="n">
        <v>6333</v>
      </c>
    </row>
    <row r="16" customFormat="false" ht="24.75" hidden="false" customHeight="true" outlineLevel="0" collapsed="false">
      <c r="B16" s="534" t="s">
        <v>300</v>
      </c>
      <c r="C16" s="521" t="s">
        <v>241</v>
      </c>
      <c r="D16" s="521" t="s">
        <v>241</v>
      </c>
      <c r="E16" s="511" t="s">
        <v>241</v>
      </c>
      <c r="F16" s="562" t="s">
        <v>241</v>
      </c>
      <c r="G16" s="562" t="s">
        <v>241</v>
      </c>
    </row>
    <row r="17" customFormat="false" ht="26.25" hidden="false" customHeight="true" outlineLevel="0" collapsed="false">
      <c r="B17" s="534" t="s">
        <v>260</v>
      </c>
      <c r="C17" s="521" t="n">
        <v>1.05</v>
      </c>
      <c r="D17" s="521" t="n">
        <v>1.032080659945</v>
      </c>
      <c r="E17" s="511" t="n">
        <v>-0.0179193400549955</v>
      </c>
      <c r="F17" s="561" t="n">
        <v>5455</v>
      </c>
      <c r="G17" s="561" t="n">
        <v>5630</v>
      </c>
    </row>
    <row r="18" customFormat="false" ht="23.25" hidden="false" customHeight="true" outlineLevel="0" collapsed="false">
      <c r="B18" s="560" t="s">
        <v>106</v>
      </c>
      <c r="C18" s="560"/>
      <c r="D18" s="560"/>
      <c r="E18" s="560"/>
      <c r="F18" s="560"/>
      <c r="G18" s="560"/>
    </row>
    <row r="19" customFormat="false" ht="24" hidden="false" customHeight="true" outlineLevel="0" collapsed="false">
      <c r="B19" s="517" t="s">
        <v>240</v>
      </c>
      <c r="C19" s="521" t="s">
        <v>241</v>
      </c>
      <c r="D19" s="563" t="s">
        <v>241</v>
      </c>
      <c r="E19" s="59" t="s">
        <v>241</v>
      </c>
      <c r="F19" s="59" t="s">
        <v>241</v>
      </c>
      <c r="G19" s="59" t="s">
        <v>241</v>
      </c>
    </row>
    <row r="20" customFormat="false" ht="26.25" hidden="false" customHeight="true" outlineLevel="0" collapsed="false">
      <c r="B20" s="517" t="s">
        <v>242</v>
      </c>
      <c r="C20" s="521" t="n">
        <v>0.95</v>
      </c>
      <c r="D20" s="564" t="n">
        <v>0.968808193668529</v>
      </c>
      <c r="E20" s="510" t="n">
        <v>0.0188081936685289</v>
      </c>
      <c r="F20" s="561" t="n">
        <v>2148</v>
      </c>
      <c r="G20" s="561" t="n">
        <v>2081</v>
      </c>
    </row>
    <row r="21" customFormat="false" ht="26.25" hidden="false" customHeight="true" outlineLevel="0" collapsed="false">
      <c r="B21" s="517" t="s">
        <v>243</v>
      </c>
      <c r="C21" s="521" t="n">
        <v>0.99</v>
      </c>
      <c r="D21" s="564" t="n">
        <v>1.0250626566416</v>
      </c>
      <c r="E21" s="510" t="n">
        <v>0.0350626566416041</v>
      </c>
      <c r="F21" s="561" t="n">
        <v>1596</v>
      </c>
      <c r="G21" s="561" t="n">
        <v>1636</v>
      </c>
    </row>
    <row r="22" customFormat="false" ht="22.5" hidden="false" customHeight="true" outlineLevel="0" collapsed="false">
      <c r="B22" s="517" t="s">
        <v>282</v>
      </c>
      <c r="C22" s="521" t="n">
        <v>0.97</v>
      </c>
      <c r="D22" s="564" t="n">
        <v>1.00179147259047</v>
      </c>
      <c r="E22" s="510" t="n">
        <v>0.0317914725904693</v>
      </c>
      <c r="F22" s="561" t="n">
        <v>8373</v>
      </c>
      <c r="G22" s="561" t="n">
        <v>8388</v>
      </c>
    </row>
    <row r="23" customFormat="false" ht="27.75" hidden="false" customHeight="true" outlineLevel="0" collapsed="false">
      <c r="B23" s="517" t="s">
        <v>337</v>
      </c>
      <c r="C23" s="521" t="n">
        <v>0.95</v>
      </c>
      <c r="D23" s="564" t="n">
        <v>0.768951878707976</v>
      </c>
      <c r="E23" s="510" t="n">
        <v>-0.18</v>
      </c>
      <c r="F23" s="561" t="n">
        <v>3034</v>
      </c>
      <c r="G23" s="561" t="n">
        <v>2333</v>
      </c>
    </row>
    <row r="24" customFormat="false" ht="23.25" hidden="false" customHeight="true" outlineLevel="0" collapsed="false">
      <c r="B24" s="517" t="s">
        <v>309</v>
      </c>
      <c r="C24" s="521" t="n">
        <v>1.12</v>
      </c>
      <c r="D24" s="564" t="n">
        <v>0.975455559687616</v>
      </c>
      <c r="E24" s="510" t="n">
        <v>-0.144544440312384</v>
      </c>
      <c r="F24" s="561" t="n">
        <v>2689</v>
      </c>
      <c r="G24" s="561" t="n">
        <v>2623</v>
      </c>
    </row>
    <row r="25" customFormat="false" ht="26.25" hidden="false" customHeight="true" outlineLevel="0" collapsed="false">
      <c r="B25" s="517" t="s">
        <v>310</v>
      </c>
      <c r="C25" s="521" t="n">
        <v>1.04</v>
      </c>
      <c r="D25" s="564" t="n">
        <v>0.87630298818624</v>
      </c>
      <c r="E25" s="510" t="n">
        <v>-0.16369701181376</v>
      </c>
      <c r="F25" s="561" t="n">
        <v>1439</v>
      </c>
      <c r="G25" s="561" t="n">
        <v>1261</v>
      </c>
    </row>
    <row r="26" customFormat="false" ht="25.5" hidden="false" customHeight="true" outlineLevel="0" collapsed="false">
      <c r="B26" s="517" t="s">
        <v>248</v>
      </c>
      <c r="C26" s="521" t="n">
        <v>1.09</v>
      </c>
      <c r="D26" s="564" t="n">
        <v>1.21997439180538</v>
      </c>
      <c r="E26" s="510" t="n">
        <v>0.129974391805378</v>
      </c>
      <c r="F26" s="561" t="n">
        <v>3905</v>
      </c>
      <c r="G26" s="561" t="n">
        <v>4764</v>
      </c>
    </row>
    <row r="27" customFormat="false" ht="23.25" hidden="false" customHeight="true" outlineLevel="0" collapsed="false">
      <c r="B27" s="517" t="s">
        <v>249</v>
      </c>
      <c r="C27" s="521" t="n">
        <v>0.95</v>
      </c>
      <c r="D27" s="564" t="n">
        <v>1.00954128440367</v>
      </c>
      <c r="E27" s="510" t="n">
        <v>0.0595412844036698</v>
      </c>
      <c r="F27" s="561" t="n">
        <v>2725</v>
      </c>
      <c r="G27" s="561" t="n">
        <v>2751</v>
      </c>
    </row>
    <row r="28" customFormat="false" ht="21.75" hidden="false" customHeight="true" outlineLevel="0" collapsed="false">
      <c r="B28" s="517" t="s">
        <v>250</v>
      </c>
      <c r="C28" s="521" t="n">
        <v>0.96</v>
      </c>
      <c r="D28" s="564" t="n">
        <v>0.9609375</v>
      </c>
      <c r="E28" s="510" t="n">
        <v>0.000937500000000036</v>
      </c>
      <c r="F28" s="561" t="n">
        <v>3072</v>
      </c>
      <c r="G28" s="561" t="n">
        <v>2952</v>
      </c>
    </row>
    <row r="29" customFormat="false" ht="27.75" hidden="false" customHeight="true" outlineLevel="0" collapsed="false">
      <c r="B29" s="517" t="s">
        <v>251</v>
      </c>
      <c r="C29" s="521" t="n">
        <v>0.96</v>
      </c>
      <c r="D29" s="564" t="n">
        <v>1.01246775580396</v>
      </c>
      <c r="E29" s="510" t="n">
        <v>0.0524677558039552</v>
      </c>
      <c r="F29" s="561" t="n">
        <v>2326</v>
      </c>
      <c r="G29" s="561" t="n">
        <v>2355</v>
      </c>
    </row>
    <row r="30" customFormat="false" ht="33" hidden="false" customHeight="true" outlineLevel="0" collapsed="false">
      <c r="B30" s="517" t="s">
        <v>338</v>
      </c>
      <c r="C30" s="521" t="n">
        <v>0.95</v>
      </c>
      <c r="D30" s="564" t="n">
        <v>0.653736991485336</v>
      </c>
      <c r="E30" s="510" t="n">
        <v>-0.296263008514664</v>
      </c>
      <c r="F30" s="561" t="n">
        <v>1057</v>
      </c>
      <c r="G30" s="561" t="n">
        <v>691</v>
      </c>
    </row>
    <row r="31" customFormat="false" ht="28.5" hidden="false" customHeight="true" outlineLevel="0" collapsed="false">
      <c r="B31" s="517" t="s">
        <v>253</v>
      </c>
      <c r="C31" s="521" t="n">
        <v>1.03</v>
      </c>
      <c r="D31" s="564" t="n">
        <v>1.07885684043398</v>
      </c>
      <c r="E31" s="510" t="n">
        <v>0.0488568404339773</v>
      </c>
      <c r="F31" s="561" t="n">
        <v>3779</v>
      </c>
      <c r="G31" s="561" t="n">
        <v>4077</v>
      </c>
    </row>
    <row r="32" customFormat="false" ht="27.75" hidden="false" customHeight="true" outlineLevel="0" collapsed="false">
      <c r="B32" s="546" t="s">
        <v>254</v>
      </c>
      <c r="C32" s="521" t="n">
        <v>1.08</v>
      </c>
      <c r="D32" s="564" t="n">
        <v>1.0103556956326</v>
      </c>
      <c r="E32" s="510" t="n">
        <v>-0.0696443043674022</v>
      </c>
      <c r="F32" s="561" t="n">
        <v>2221</v>
      </c>
      <c r="G32" s="561" t="n">
        <v>2244</v>
      </c>
    </row>
    <row r="33" customFormat="false" ht="24.75" hidden="false" customHeight="true" outlineLevel="0" collapsed="false">
      <c r="B33" s="517" t="s">
        <v>312</v>
      </c>
      <c r="C33" s="521" t="n">
        <v>0.98</v>
      </c>
      <c r="D33" s="564" t="n">
        <v>0.905874645119022</v>
      </c>
      <c r="E33" s="510" t="n">
        <v>-0.0741253548809784</v>
      </c>
      <c r="F33" s="561" t="n">
        <v>4579</v>
      </c>
      <c r="G33" s="561" t="n">
        <v>4148</v>
      </c>
    </row>
    <row r="34" customFormat="false" ht="24" hidden="false" customHeight="true" outlineLevel="0" collapsed="false">
      <c r="B34" s="517" t="s">
        <v>256</v>
      </c>
      <c r="C34" s="521" t="n">
        <v>1.03</v>
      </c>
      <c r="D34" s="564" t="n">
        <v>0.967067988668555</v>
      </c>
      <c r="E34" s="510" t="n">
        <v>-0.0629320113314448</v>
      </c>
      <c r="F34" s="561" t="n">
        <v>2824</v>
      </c>
      <c r="G34" s="561" t="n">
        <v>2731</v>
      </c>
    </row>
    <row r="35" customFormat="false" ht="26.25" hidden="false" customHeight="true" outlineLevel="0" collapsed="false">
      <c r="B35" s="517" t="s">
        <v>313</v>
      </c>
      <c r="C35" s="521" t="n">
        <v>1.12</v>
      </c>
      <c r="D35" s="564" t="n">
        <v>1.05228088159918</v>
      </c>
      <c r="E35" s="510" t="n">
        <v>-0.0677191184008201</v>
      </c>
      <c r="F35" s="561" t="n">
        <v>1951</v>
      </c>
      <c r="G35" s="561" t="n">
        <v>2053</v>
      </c>
    </row>
    <row r="36" customFormat="false" ht="24.75" hidden="false" customHeight="true" outlineLevel="0" collapsed="false">
      <c r="B36" s="517" t="s">
        <v>258</v>
      </c>
      <c r="C36" s="521" t="n">
        <v>1.03</v>
      </c>
      <c r="D36" s="564" t="n">
        <v>0.940130151843818</v>
      </c>
      <c r="E36" s="510" t="n">
        <v>-0.0898698481561823</v>
      </c>
      <c r="F36" s="561" t="n">
        <v>2305</v>
      </c>
      <c r="G36" s="561" t="n">
        <v>2167</v>
      </c>
    </row>
    <row r="37" customFormat="false" ht="26.25" hidden="false" customHeight="true" outlineLevel="0" collapsed="false">
      <c r="B37" s="517" t="s">
        <v>314</v>
      </c>
      <c r="C37" s="521" t="n">
        <v>1.18</v>
      </c>
      <c r="D37" s="564" t="n">
        <v>1.24974200206398</v>
      </c>
      <c r="E37" s="510" t="n">
        <v>0.0697420020639836</v>
      </c>
      <c r="F37" s="561" t="n">
        <v>1938</v>
      </c>
      <c r="G37" s="561" t="n">
        <v>2422</v>
      </c>
    </row>
    <row r="38" customFormat="false" ht="27.75" hidden="false" customHeight="true" outlineLevel="0" collapsed="false">
      <c r="B38" s="517" t="s">
        <v>315</v>
      </c>
      <c r="C38" s="521" t="n">
        <v>0.96</v>
      </c>
      <c r="D38" s="564" t="n">
        <v>1.01597402597403</v>
      </c>
      <c r="E38" s="510" t="n">
        <v>0.055974025974026</v>
      </c>
      <c r="F38" s="561" t="n">
        <v>7700</v>
      </c>
      <c r="G38" s="561" t="n">
        <v>7823</v>
      </c>
    </row>
    <row r="39" customFormat="false" ht="27.75" hidden="false" customHeight="true" outlineLevel="0" collapsed="false">
      <c r="B39" s="517" t="s">
        <v>261</v>
      </c>
      <c r="C39" s="521" t="n">
        <v>1.01</v>
      </c>
      <c r="D39" s="564" t="n">
        <v>1.00843486410497</v>
      </c>
      <c r="E39" s="510" t="n">
        <v>-0.00156513589503282</v>
      </c>
      <c r="F39" s="561" t="n">
        <v>2134</v>
      </c>
      <c r="G39" s="561" t="n">
        <v>2152</v>
      </c>
    </row>
    <row r="40" customFormat="false" ht="23.25" hidden="false" customHeight="true" outlineLevel="0" collapsed="false">
      <c r="B40" s="517" t="s">
        <v>316</v>
      </c>
      <c r="C40" s="521" t="n">
        <v>0.9</v>
      </c>
      <c r="D40" s="564" t="n">
        <v>0.900650907845152</v>
      </c>
      <c r="E40" s="510" t="n">
        <v>0</v>
      </c>
      <c r="F40" s="561" t="n">
        <v>2919</v>
      </c>
      <c r="G40" s="561" t="n">
        <v>2629</v>
      </c>
    </row>
    <row r="41" customFormat="false" ht="27" hidden="false" customHeight="true" outlineLevel="0" collapsed="false">
      <c r="B41" s="517" t="s">
        <v>263</v>
      </c>
      <c r="C41" s="521" t="n">
        <v>0.95</v>
      </c>
      <c r="D41" s="564" t="n">
        <v>0.99941348973607</v>
      </c>
      <c r="E41" s="510" t="n">
        <v>0.0494134897360704</v>
      </c>
      <c r="F41" s="561" t="n">
        <v>1705</v>
      </c>
      <c r="G41" s="561" t="n">
        <v>1704</v>
      </c>
    </row>
    <row r="42" customFormat="false" ht="30.75" hidden="false" customHeight="true" outlineLevel="0" collapsed="false">
      <c r="B42" s="517" t="s">
        <v>264</v>
      </c>
      <c r="C42" s="521" t="n">
        <v>1.24</v>
      </c>
      <c r="D42" s="564" t="n">
        <v>0.96558197747184</v>
      </c>
      <c r="E42" s="510" t="n">
        <v>-0.27441802252816</v>
      </c>
      <c r="F42" s="561" t="n">
        <v>1598</v>
      </c>
      <c r="G42" s="561" t="n">
        <v>1543</v>
      </c>
    </row>
    <row r="43" customFormat="false" ht="30.75" hidden="false" customHeight="true" outlineLevel="0" collapsed="false">
      <c r="B43" s="517" t="s">
        <v>317</v>
      </c>
      <c r="C43" s="521" t="n">
        <v>0.93</v>
      </c>
      <c r="D43" s="564" t="n">
        <v>0.971246006389776</v>
      </c>
      <c r="E43" s="510" t="n">
        <v>0.0412460063897763</v>
      </c>
      <c r="F43" s="561" t="n">
        <v>2191</v>
      </c>
      <c r="G43" s="561" t="n">
        <v>2128</v>
      </c>
    </row>
    <row r="44" customFormat="false" ht="27.75" hidden="false" customHeight="true" outlineLevel="0" collapsed="false">
      <c r="B44" s="517" t="s">
        <v>296</v>
      </c>
      <c r="C44" s="521" t="n">
        <v>1.02</v>
      </c>
      <c r="D44" s="564" t="n">
        <v>0.749739078574624</v>
      </c>
      <c r="E44" s="510" t="n">
        <v>-0.270260921425377</v>
      </c>
      <c r="F44" s="561" t="n">
        <v>13414</v>
      </c>
      <c r="G44" s="561" t="n">
        <v>10057</v>
      </c>
      <c r="H44" s="565"/>
    </row>
    <row r="45" customFormat="false" ht="21.75" hidden="false" customHeight="true" outlineLevel="0" collapsed="false">
      <c r="B45" s="517" t="s">
        <v>267</v>
      </c>
      <c r="C45" s="521" t="s">
        <v>241</v>
      </c>
      <c r="D45" s="563" t="s">
        <v>241</v>
      </c>
      <c r="E45" s="59" t="s">
        <v>241</v>
      </c>
      <c r="F45" s="59" t="s">
        <v>241</v>
      </c>
      <c r="G45" s="59" t="s">
        <v>241</v>
      </c>
    </row>
    <row r="46" customFormat="false" ht="12.75" hidden="false" customHeight="true" outlineLevel="0" collapsed="false"/>
    <row r="47" customFormat="false" ht="24.75" hidden="false" customHeight="true" outlineLevel="0" collapsed="false">
      <c r="B47" s="63"/>
      <c r="C47" s="246"/>
      <c r="D47" s="246"/>
      <c r="E47" s="246"/>
      <c r="F47" s="565"/>
      <c r="G47" s="565"/>
    </row>
    <row r="48" customFormat="false" ht="25.5" hidden="false" customHeight="true" outlineLevel="0" collapsed="false">
      <c r="B48" s="246"/>
      <c r="C48" s="246"/>
      <c r="D48" s="246"/>
      <c r="E48" s="246"/>
    </row>
    <row r="52" customFormat="false" ht="12.75" hidden="false" customHeight="false" outlineLevel="0" collapsed="false">
      <c r="E52" s="5"/>
    </row>
    <row r="53" customFormat="false" ht="12.75" hidden="false" customHeight="false" outlineLevel="0" collapsed="false">
      <c r="G53" s="182" t="n">
        <v>24</v>
      </c>
    </row>
    <row r="54" customFormat="false" ht="12.75" hidden="false" customHeight="false" outlineLevel="0" collapsed="false">
      <c r="G54" s="182"/>
    </row>
    <row r="55" customFormat="false" ht="12.75" hidden="false" customHeight="false" outlineLevel="0" collapsed="false">
      <c r="G55" s="182"/>
    </row>
    <row r="56" customFormat="false" ht="12.75" hidden="false" customHeight="false" outlineLevel="0" collapsed="false">
      <c r="G56" s="182"/>
    </row>
  </sheetData>
  <mergeCells count="12">
    <mergeCell ref="F1:G1"/>
    <mergeCell ref="B2:G2"/>
    <mergeCell ref="B3:B6"/>
    <mergeCell ref="C3:E3"/>
    <mergeCell ref="F3:F6"/>
    <mergeCell ref="G3:G6"/>
    <mergeCell ref="C4:D5"/>
    <mergeCell ref="E4:E6"/>
    <mergeCell ref="B8:G8"/>
    <mergeCell ref="B18:G18"/>
    <mergeCell ref="B48:E48"/>
    <mergeCell ref="G53:G56"/>
  </mergeCells>
  <printOptions headings="false" gridLines="false" gridLinesSet="true" horizontalCentered="false" verticalCentered="false"/>
  <pageMargins left="0.7875" right="0.196527777777778" top="0.157638888888889" bottom="0.157638888888889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3"/>
  <sheetViews>
    <sheetView showFormulas="false" showGridLines="true" showRowColHeaders="true" showZeros="true" rightToLeft="false" tabSelected="true" showOutlineSymbols="true" defaultGridColor="true" view="normal" topLeftCell="A11" colorId="64" zoomScale="75" zoomScaleNormal="75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23.85"/>
    <col collapsed="false" customWidth="true" hidden="false" outlineLevel="0" max="3" min="3" style="0" width="22.85"/>
    <col collapsed="false" customWidth="true" hidden="false" outlineLevel="0" max="4" min="4" style="0" width="22.7"/>
    <col collapsed="false" customWidth="true" hidden="false" outlineLevel="0" max="5" min="5" style="0" width="23.7"/>
    <col collapsed="false" customWidth="true" hidden="false" outlineLevel="0" max="6" min="6" style="0" width="10.28"/>
  </cols>
  <sheetData>
    <row r="2" customFormat="false" ht="24" hidden="false" customHeight="true" outlineLevel="0" collapsed="false">
      <c r="E2" s="566" t="s">
        <v>58</v>
      </c>
    </row>
    <row r="3" customFormat="false" ht="37.5" hidden="false" customHeight="true" outlineLevel="0" collapsed="false">
      <c r="A3" s="567" t="s">
        <v>59</v>
      </c>
      <c r="B3" s="567"/>
      <c r="C3" s="567"/>
      <c r="D3" s="567"/>
      <c r="E3" s="567"/>
    </row>
    <row r="4" customFormat="false" ht="11.25" hidden="false" customHeight="tru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false" customHeight="true" outlineLevel="0" collapsed="false">
      <c r="A7" s="568" t="s">
        <v>339</v>
      </c>
      <c r="B7" s="569" t="s">
        <v>340</v>
      </c>
      <c r="C7" s="569" t="s">
        <v>341</v>
      </c>
      <c r="D7" s="569" t="s">
        <v>342</v>
      </c>
      <c r="E7" s="570" t="s">
        <v>343</v>
      </c>
    </row>
    <row r="8" customFormat="false" ht="149.25" hidden="false" customHeight="true" outlineLevel="0" collapsed="false">
      <c r="A8" s="568"/>
      <c r="B8" s="569"/>
      <c r="C8" s="569"/>
      <c r="D8" s="569"/>
      <c r="E8" s="570"/>
    </row>
    <row r="9" customFormat="false" ht="33.75" hidden="false" customHeight="true" outlineLevel="0" collapsed="false">
      <c r="A9" s="568"/>
      <c r="B9" s="569"/>
      <c r="C9" s="569"/>
      <c r="D9" s="569"/>
      <c r="E9" s="570"/>
    </row>
    <row r="10" customFormat="false" ht="20.25" hidden="true" customHeight="true" outlineLevel="0" collapsed="false">
      <c r="A10" s="571" t="s">
        <v>240</v>
      </c>
      <c r="B10" s="572" t="s">
        <v>241</v>
      </c>
      <c r="C10" s="572" t="s">
        <v>241</v>
      </c>
      <c r="D10" s="572" t="s">
        <v>241</v>
      </c>
      <c r="E10" s="573" t="s">
        <v>241</v>
      </c>
    </row>
    <row r="11" customFormat="false" ht="20.25" hidden="false" customHeight="true" outlineLevel="0" collapsed="false">
      <c r="A11" s="574" t="s">
        <v>344</v>
      </c>
      <c r="B11" s="575" t="n">
        <v>479</v>
      </c>
      <c r="C11" s="576" t="n">
        <v>223</v>
      </c>
      <c r="D11" s="577" t="n">
        <v>256</v>
      </c>
      <c r="E11" s="578" t="n">
        <v>0.465553235908142</v>
      </c>
    </row>
    <row r="12" customFormat="false" ht="21" hidden="false" customHeight="true" outlineLevel="0" collapsed="false">
      <c r="A12" s="574" t="s">
        <v>243</v>
      </c>
      <c r="B12" s="575" t="n">
        <v>217</v>
      </c>
      <c r="C12" s="576" t="n">
        <v>94</v>
      </c>
      <c r="D12" s="577" t="n">
        <v>123</v>
      </c>
      <c r="E12" s="578" t="n">
        <v>0.433179723502304</v>
      </c>
    </row>
    <row r="13" customFormat="false" ht="21" hidden="false" customHeight="true" outlineLevel="0" collapsed="false">
      <c r="A13" s="574" t="s">
        <v>244</v>
      </c>
      <c r="B13" s="575" t="n">
        <v>1816</v>
      </c>
      <c r="C13" s="576" t="n">
        <v>701</v>
      </c>
      <c r="D13" s="577" t="n">
        <v>1115</v>
      </c>
      <c r="E13" s="578" t="n">
        <v>0.386013215859031</v>
      </c>
    </row>
    <row r="14" customFormat="false" ht="23.25" hidden="false" customHeight="true" outlineLevel="0" collapsed="false">
      <c r="A14" s="574" t="s">
        <v>283</v>
      </c>
      <c r="B14" s="575" t="n">
        <v>562</v>
      </c>
      <c r="C14" s="576" t="n">
        <v>223</v>
      </c>
      <c r="D14" s="577" t="n">
        <v>339</v>
      </c>
      <c r="E14" s="578" t="n">
        <v>0.396797153024911</v>
      </c>
    </row>
    <row r="15" customFormat="false" ht="18.75" hidden="false" customHeight="true" outlineLevel="0" collapsed="false">
      <c r="A15" s="574" t="s">
        <v>345</v>
      </c>
      <c r="B15" s="575" t="n">
        <v>680</v>
      </c>
      <c r="C15" s="576" t="n">
        <v>368</v>
      </c>
      <c r="D15" s="577" t="n">
        <v>312</v>
      </c>
      <c r="E15" s="578" t="n">
        <v>0.541176470588235</v>
      </c>
    </row>
    <row r="16" customFormat="false" ht="21" hidden="false" customHeight="true" outlineLevel="0" collapsed="false">
      <c r="A16" s="574" t="s">
        <v>346</v>
      </c>
      <c r="B16" s="575" t="n">
        <v>647</v>
      </c>
      <c r="C16" s="576" t="n">
        <v>647</v>
      </c>
      <c r="D16" s="577" t="n">
        <v>0</v>
      </c>
      <c r="E16" s="578" t="n">
        <v>1</v>
      </c>
    </row>
    <row r="17" customFormat="false" ht="23.25" hidden="false" customHeight="true" outlineLevel="0" collapsed="false">
      <c r="A17" s="574" t="s">
        <v>347</v>
      </c>
      <c r="B17" s="575" t="n">
        <v>1413</v>
      </c>
      <c r="C17" s="576" t="n">
        <v>941</v>
      </c>
      <c r="D17" s="577" t="n">
        <v>472</v>
      </c>
      <c r="E17" s="578" t="n">
        <v>0.665958952583156</v>
      </c>
    </row>
    <row r="18" customFormat="false" ht="23.25" hidden="false" customHeight="true" outlineLevel="0" collapsed="false">
      <c r="A18" s="574" t="s">
        <v>285</v>
      </c>
      <c r="B18" s="575" t="n">
        <v>411</v>
      </c>
      <c r="C18" s="576" t="n">
        <v>168</v>
      </c>
      <c r="D18" s="577" t="n">
        <v>243</v>
      </c>
      <c r="E18" s="578" t="n">
        <v>0.408759124087591</v>
      </c>
    </row>
    <row r="19" customFormat="false" ht="20.25" hidden="false" customHeight="true" outlineLevel="0" collapsed="false">
      <c r="A19" s="574" t="s">
        <v>250</v>
      </c>
      <c r="B19" s="575" t="n">
        <v>602</v>
      </c>
      <c r="C19" s="576" t="n">
        <v>332</v>
      </c>
      <c r="D19" s="577" t="n">
        <v>270</v>
      </c>
      <c r="E19" s="578" t="n">
        <v>0.551495016611296</v>
      </c>
    </row>
    <row r="20" customFormat="false" ht="22.5" hidden="false" customHeight="true" outlineLevel="0" collapsed="false">
      <c r="A20" s="574" t="s">
        <v>348</v>
      </c>
      <c r="B20" s="575" t="n">
        <v>585</v>
      </c>
      <c r="C20" s="576" t="n">
        <v>241</v>
      </c>
      <c r="D20" s="577" t="n">
        <v>344</v>
      </c>
      <c r="E20" s="578" t="n">
        <v>0.411965811965812</v>
      </c>
    </row>
    <row r="21" customFormat="false" ht="22.5" hidden="false" customHeight="true" outlineLevel="0" collapsed="false">
      <c r="A21" s="574" t="s">
        <v>349</v>
      </c>
      <c r="B21" s="575" t="n">
        <v>228</v>
      </c>
      <c r="C21" s="576" t="n">
        <v>123</v>
      </c>
      <c r="D21" s="577" t="n">
        <v>105</v>
      </c>
      <c r="E21" s="578" t="n">
        <v>0.539473684210526</v>
      </c>
    </row>
    <row r="22" customFormat="false" ht="23.25" hidden="false" customHeight="true" outlineLevel="0" collapsed="false">
      <c r="A22" s="574" t="s">
        <v>350</v>
      </c>
      <c r="B22" s="575" t="n">
        <v>1329</v>
      </c>
      <c r="C22" s="576" t="n">
        <v>1080</v>
      </c>
      <c r="D22" s="577" t="n">
        <v>249</v>
      </c>
      <c r="E22" s="578" t="n">
        <v>0.812641083521445</v>
      </c>
    </row>
    <row r="23" customFormat="false" ht="20.25" hidden="false" customHeight="true" outlineLevel="0" collapsed="false">
      <c r="A23" s="574" t="s">
        <v>351</v>
      </c>
      <c r="B23" s="575" t="n">
        <v>637</v>
      </c>
      <c r="C23" s="576" t="n">
        <v>283</v>
      </c>
      <c r="D23" s="577" t="n">
        <v>354</v>
      </c>
      <c r="E23" s="578" t="n">
        <v>0.444270015698587</v>
      </c>
    </row>
    <row r="24" customFormat="false" ht="24" hidden="false" customHeight="true" outlineLevel="0" collapsed="false">
      <c r="A24" s="574" t="s">
        <v>255</v>
      </c>
      <c r="B24" s="575" t="n">
        <v>1059</v>
      </c>
      <c r="C24" s="576" t="n">
        <v>1033</v>
      </c>
      <c r="D24" s="577" t="n">
        <v>26</v>
      </c>
      <c r="E24" s="578" t="n">
        <v>0.975448536355052</v>
      </c>
    </row>
    <row r="25" customFormat="false" ht="22.5" hidden="false" customHeight="true" outlineLevel="0" collapsed="false">
      <c r="A25" s="574" t="s">
        <v>352</v>
      </c>
      <c r="B25" s="575" t="n">
        <v>511</v>
      </c>
      <c r="C25" s="576" t="n">
        <v>174</v>
      </c>
      <c r="D25" s="577" t="n">
        <v>337</v>
      </c>
      <c r="E25" s="578" t="n">
        <v>0.340508806262231</v>
      </c>
    </row>
    <row r="26" customFormat="false" ht="24.75" hidden="false" customHeight="true" outlineLevel="0" collapsed="false">
      <c r="A26" s="574" t="s">
        <v>353</v>
      </c>
      <c r="B26" s="575" t="n">
        <v>433</v>
      </c>
      <c r="C26" s="576" t="n">
        <v>210</v>
      </c>
      <c r="D26" s="577" t="n">
        <v>223</v>
      </c>
      <c r="E26" s="578" t="n">
        <v>0.484988452655889</v>
      </c>
    </row>
    <row r="27" customFormat="false" ht="24" hidden="false" customHeight="true" outlineLevel="0" collapsed="false">
      <c r="A27" s="574" t="s">
        <v>291</v>
      </c>
      <c r="B27" s="575" t="n">
        <v>387</v>
      </c>
      <c r="C27" s="576" t="n">
        <v>94</v>
      </c>
      <c r="D27" s="577" t="n">
        <v>293</v>
      </c>
      <c r="E27" s="578" t="n">
        <v>0.242894056847545</v>
      </c>
    </row>
    <row r="28" customFormat="false" ht="20.25" hidden="false" customHeight="true" outlineLevel="0" collapsed="false">
      <c r="A28" s="574" t="s">
        <v>259</v>
      </c>
      <c r="B28" s="575" t="n">
        <v>284</v>
      </c>
      <c r="C28" s="576" t="n">
        <v>143</v>
      </c>
      <c r="D28" s="577" t="n">
        <v>141</v>
      </c>
      <c r="E28" s="578" t="n">
        <v>0.503521126760563</v>
      </c>
    </row>
    <row r="29" customFormat="false" ht="24" hidden="false" customHeight="true" outlineLevel="0" collapsed="false">
      <c r="A29" s="574" t="s">
        <v>354</v>
      </c>
      <c r="B29" s="575" t="n">
        <v>1587</v>
      </c>
      <c r="C29" s="576" t="n">
        <v>144</v>
      </c>
      <c r="D29" s="577" t="n">
        <v>1443</v>
      </c>
      <c r="E29" s="578" t="n">
        <v>0.0907372400756144</v>
      </c>
    </row>
    <row r="30" customFormat="false" ht="24" hidden="false" customHeight="true" outlineLevel="0" collapsed="false">
      <c r="A30" s="574" t="s">
        <v>355</v>
      </c>
      <c r="B30" s="575" t="n">
        <v>367</v>
      </c>
      <c r="C30" s="576" t="n">
        <v>367</v>
      </c>
      <c r="D30" s="577" t="n">
        <v>0</v>
      </c>
      <c r="E30" s="578" t="n">
        <v>1</v>
      </c>
    </row>
    <row r="31" customFormat="false" ht="23.25" hidden="false" customHeight="true" outlineLevel="0" collapsed="false">
      <c r="A31" s="574" t="s">
        <v>316</v>
      </c>
      <c r="B31" s="575" t="n">
        <v>472</v>
      </c>
      <c r="C31" s="576" t="n">
        <v>285</v>
      </c>
      <c r="D31" s="577" t="n">
        <v>187</v>
      </c>
      <c r="E31" s="578" t="n">
        <v>0.603813559322034</v>
      </c>
    </row>
    <row r="32" customFormat="false" ht="23.25" hidden="false" customHeight="true" outlineLevel="0" collapsed="false">
      <c r="A32" s="574" t="s">
        <v>356</v>
      </c>
      <c r="B32" s="575" t="n">
        <v>211</v>
      </c>
      <c r="C32" s="576" t="n">
        <v>115</v>
      </c>
      <c r="D32" s="577" t="n">
        <v>96</v>
      </c>
      <c r="E32" s="578" t="n">
        <v>0.545023696682464</v>
      </c>
    </row>
    <row r="33" customFormat="false" ht="26.25" hidden="false" customHeight="true" outlineLevel="0" collapsed="false">
      <c r="A33" s="574" t="s">
        <v>295</v>
      </c>
      <c r="B33" s="575" t="n">
        <v>479</v>
      </c>
      <c r="C33" s="576" t="n">
        <v>100</v>
      </c>
      <c r="D33" s="577" t="n">
        <v>379</v>
      </c>
      <c r="E33" s="578" t="n">
        <v>0.208768267223382</v>
      </c>
    </row>
    <row r="34" customFormat="false" ht="21.75" hidden="false" customHeight="true" outlineLevel="0" collapsed="false">
      <c r="A34" s="574" t="s">
        <v>357</v>
      </c>
      <c r="B34" s="575" t="n">
        <v>202</v>
      </c>
      <c r="C34" s="576" t="n">
        <v>111</v>
      </c>
      <c r="D34" s="577" t="n">
        <v>91</v>
      </c>
      <c r="E34" s="578" t="n">
        <v>0.54950495049505</v>
      </c>
    </row>
    <row r="35" customFormat="false" ht="24" hidden="false" customHeight="true" outlineLevel="0" collapsed="false">
      <c r="A35" s="574" t="s">
        <v>266</v>
      </c>
      <c r="B35" s="579" t="n">
        <v>5638</v>
      </c>
      <c r="C35" s="576" t="n">
        <v>1959</v>
      </c>
      <c r="D35" s="577" t="n">
        <v>3679</v>
      </c>
      <c r="E35" s="578" t="n">
        <v>0.347463639588507</v>
      </c>
    </row>
    <row r="36" customFormat="false" ht="27" hidden="true" customHeight="true" outlineLevel="0" collapsed="false">
      <c r="A36" s="574" t="s">
        <v>267</v>
      </c>
      <c r="B36" s="579" t="s">
        <v>241</v>
      </c>
      <c r="C36" s="577" t="s">
        <v>241</v>
      </c>
      <c r="D36" s="577" t="s">
        <v>241</v>
      </c>
      <c r="E36" s="578" t="s">
        <v>241</v>
      </c>
    </row>
    <row r="37" customFormat="false" ht="21.75" hidden="false" customHeight="true" outlineLevel="0" collapsed="false">
      <c r="A37" s="410" t="s">
        <v>236</v>
      </c>
      <c r="B37" s="88" t="n">
        <v>21236</v>
      </c>
      <c r="C37" s="88" t="n">
        <v>10159</v>
      </c>
      <c r="D37" s="117" t="n">
        <v>11077</v>
      </c>
      <c r="E37" s="580" t="n">
        <v>0.478385760030138</v>
      </c>
    </row>
    <row r="42" customFormat="false" ht="12.75" hidden="false" customHeight="false" outlineLevel="0" collapsed="false">
      <c r="A42" s="246" t="n">
        <v>25</v>
      </c>
    </row>
    <row r="43" customFormat="false" ht="12.75" hidden="false" customHeight="false" outlineLevel="0" collapsed="false">
      <c r="A43" s="246"/>
    </row>
  </sheetData>
  <mergeCells count="7">
    <mergeCell ref="A3:E3"/>
    <mergeCell ref="A7:A9"/>
    <mergeCell ref="B7:B9"/>
    <mergeCell ref="C7:C9"/>
    <mergeCell ref="D7:D9"/>
    <mergeCell ref="E7:E9"/>
    <mergeCell ref="A42:A4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74"/>
  <sheetViews>
    <sheetView showFormulas="false" showGridLines="false" showRowColHeaders="true" showZeros="true" rightToLeft="false" tabSelected="false" showOutlineSymbols="true" defaultGridColor="true" view="normal" topLeftCell="A58" colorId="64" zoomScale="75" zoomScaleNormal="75" zoomScalePageLayoutView="100" workbookViewId="0">
      <selection pane="topLeft" activeCell="C83" activeCellId="0" sqref="C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6.41"/>
    <col collapsed="false" customWidth="true" hidden="false" outlineLevel="0" max="3" min="3" style="0" width="125.41"/>
    <col collapsed="false" customWidth="true" hidden="false" outlineLevel="0" max="4" min="4" style="0" width="20.99"/>
    <col collapsed="false" customWidth="true" hidden="false" outlineLevel="0" max="5" min="5" style="0" width="23.28"/>
    <col collapsed="false" customWidth="true" hidden="false" outlineLevel="0" max="6" min="6" style="0" width="19.28"/>
    <col collapsed="false" customWidth="true" hidden="false" outlineLevel="0" max="7" min="7" style="0" width="9.7"/>
    <col collapsed="false" customWidth="true" hidden="false" outlineLevel="0" max="8" min="8" style="0" width="8.99"/>
  </cols>
  <sheetData>
    <row r="1" customFormat="false" ht="29.25" hidden="false" customHeight="true" outlineLevel="0" collapsed="false">
      <c r="F1" s="56" t="s">
        <v>60</v>
      </c>
    </row>
    <row r="2" customFormat="false" ht="30" hidden="false" customHeight="true" outlineLevel="0" collapsed="false">
      <c r="B2" s="57" t="s">
        <v>61</v>
      </c>
      <c r="C2" s="57"/>
      <c r="D2" s="57"/>
      <c r="E2" s="57"/>
      <c r="F2" s="57"/>
    </row>
    <row r="3" customFormat="false" ht="32.25" hidden="false" customHeight="true" outlineLevel="0" collapsed="false">
      <c r="B3" s="58" t="s">
        <v>62</v>
      </c>
      <c r="C3" s="58"/>
      <c r="D3" s="59" t="s">
        <v>63</v>
      </c>
      <c r="E3" s="59"/>
      <c r="F3" s="60" t="s">
        <v>64</v>
      </c>
    </row>
    <row r="4" customFormat="false" ht="20.25" hidden="false" customHeight="true" outlineLevel="0" collapsed="false">
      <c r="B4" s="58"/>
      <c r="C4" s="58"/>
      <c r="D4" s="61" t="n">
        <v>2014</v>
      </c>
      <c r="E4" s="61" t="n">
        <v>2015</v>
      </c>
      <c r="F4" s="60"/>
    </row>
    <row r="5" customFormat="false" ht="21.75" hidden="false" customHeight="true" outlineLevel="0" collapsed="false">
      <c r="B5" s="62" t="s">
        <v>65</v>
      </c>
      <c r="C5" s="62"/>
      <c r="D5" s="62"/>
      <c r="E5" s="62"/>
      <c r="F5" s="62"/>
      <c r="G5" s="63"/>
      <c r="H5" s="63"/>
    </row>
    <row r="6" customFormat="false" ht="21" hidden="false" customHeight="true" outlineLevel="0" collapsed="false">
      <c r="B6" s="64" t="s">
        <v>66</v>
      </c>
      <c r="C6" s="64"/>
      <c r="D6" s="65" t="n">
        <v>209604</v>
      </c>
      <c r="E6" s="66" t="n">
        <v>170192</v>
      </c>
      <c r="F6" s="67" t="s">
        <v>67</v>
      </c>
      <c r="G6" s="63"/>
      <c r="H6" s="63"/>
    </row>
    <row r="7" customFormat="false" ht="21" hidden="false" customHeight="true" outlineLevel="0" collapsed="false">
      <c r="B7" s="64"/>
      <c r="C7" s="64"/>
      <c r="D7" s="65"/>
      <c r="E7" s="66"/>
      <c r="F7" s="68" t="n">
        <v>-0.188030762771703</v>
      </c>
      <c r="G7" s="63"/>
      <c r="H7" s="63"/>
    </row>
    <row r="8" customFormat="false" ht="21.75" hidden="false" customHeight="true" outlineLevel="0" collapsed="false">
      <c r="B8" s="69" t="s">
        <v>68</v>
      </c>
      <c r="C8" s="69"/>
      <c r="D8" s="65" t="n">
        <v>163864</v>
      </c>
      <c r="E8" s="70" t="n">
        <v>130112</v>
      </c>
      <c r="F8" s="71" t="n">
        <v>-33752</v>
      </c>
      <c r="G8" s="63"/>
      <c r="H8" s="63"/>
    </row>
    <row r="9" customFormat="false" ht="19.5" hidden="false" customHeight="true" outlineLevel="0" collapsed="false">
      <c r="B9" s="69"/>
      <c r="C9" s="69"/>
      <c r="D9" s="65"/>
      <c r="E9" s="70"/>
      <c r="F9" s="68" t="n">
        <v>-0.205975687155202</v>
      </c>
      <c r="G9" s="63"/>
      <c r="H9" s="63"/>
    </row>
    <row r="10" customFormat="false" ht="22.5" hidden="false" customHeight="true" outlineLevel="0" collapsed="false">
      <c r="B10" s="64" t="s">
        <v>69</v>
      </c>
      <c r="C10" s="64"/>
      <c r="D10" s="65" t="n">
        <v>168043</v>
      </c>
      <c r="E10" s="72" t="n">
        <v>126614</v>
      </c>
      <c r="F10" s="71" t="n">
        <v>-41429</v>
      </c>
      <c r="G10" s="63"/>
      <c r="H10" s="63"/>
    </row>
    <row r="11" customFormat="false" ht="23.25" hidden="false" customHeight="true" outlineLevel="0" collapsed="false">
      <c r="B11" s="64"/>
      <c r="C11" s="64"/>
      <c r="D11" s="65"/>
      <c r="E11" s="72"/>
      <c r="F11" s="68" t="n">
        <v>-0.246538088465452</v>
      </c>
      <c r="G11" s="63"/>
      <c r="H11" s="63"/>
    </row>
    <row r="12" customFormat="false" ht="19.5" hidden="false" customHeight="true" outlineLevel="0" collapsed="false">
      <c r="B12" s="69" t="s">
        <v>70</v>
      </c>
      <c r="C12" s="69"/>
      <c r="D12" s="72" t="n">
        <v>119595</v>
      </c>
      <c r="E12" s="72" t="n">
        <v>99067</v>
      </c>
      <c r="F12" s="71" t="n">
        <v>-20528</v>
      </c>
      <c r="G12" s="63"/>
      <c r="H12" s="63"/>
    </row>
    <row r="13" customFormat="false" ht="19.5" hidden="false" customHeight="true" outlineLevel="0" collapsed="false">
      <c r="B13" s="69"/>
      <c r="C13" s="69"/>
      <c r="D13" s="72"/>
      <c r="E13" s="72"/>
      <c r="F13" s="68" t="n">
        <v>-0.171645971821565</v>
      </c>
      <c r="G13" s="63"/>
      <c r="H13" s="63"/>
    </row>
    <row r="14" customFormat="false" ht="23.25" hidden="false" customHeight="true" outlineLevel="0" collapsed="false">
      <c r="B14" s="73" t="s">
        <v>71</v>
      </c>
      <c r="C14" s="73"/>
      <c r="D14" s="74" t="n">
        <v>87280</v>
      </c>
      <c r="E14" s="74" t="n">
        <v>72929</v>
      </c>
      <c r="F14" s="71" t="n">
        <v>-14351</v>
      </c>
      <c r="G14" s="63"/>
      <c r="H14" s="63"/>
    </row>
    <row r="15" customFormat="false" ht="24" hidden="false" customHeight="true" outlineLevel="0" collapsed="false">
      <c r="B15" s="75" t="s">
        <v>72</v>
      </c>
      <c r="C15" s="75"/>
      <c r="D15" s="76" t="n">
        <v>0.729796396170409</v>
      </c>
      <c r="E15" s="76" t="n">
        <v>0.736158357475244</v>
      </c>
      <c r="F15" s="68" t="n">
        <v>0.00636196130483557</v>
      </c>
      <c r="G15" s="63"/>
      <c r="H15" s="63"/>
    </row>
    <row r="16" customFormat="false" ht="22.5" hidden="false" customHeight="true" outlineLevel="0" collapsed="false">
      <c r="B16" s="77" t="s">
        <v>73</v>
      </c>
      <c r="C16" s="77"/>
      <c r="D16" s="78" t="n">
        <v>10193</v>
      </c>
      <c r="E16" s="79" t="n">
        <v>13877</v>
      </c>
      <c r="F16" s="80" t="n">
        <v>3684</v>
      </c>
      <c r="G16" s="63"/>
      <c r="H16" s="63"/>
    </row>
    <row r="17" customFormat="false" ht="24.75" hidden="false" customHeight="true" outlineLevel="0" collapsed="false">
      <c r="B17" s="81" t="s">
        <v>74</v>
      </c>
      <c r="C17" s="81"/>
      <c r="D17" s="82" t="n">
        <v>0.0852293156068398</v>
      </c>
      <c r="E17" s="82" t="n">
        <v>0.140076917641596</v>
      </c>
      <c r="F17" s="68" t="n">
        <v>0.0548476020347564</v>
      </c>
      <c r="G17" s="63"/>
      <c r="H17" s="63"/>
    </row>
    <row r="18" customFormat="false" ht="24" hidden="false" customHeight="true" outlineLevel="0" collapsed="false">
      <c r="B18" s="83" t="s">
        <v>75</v>
      </c>
      <c r="C18" s="83"/>
      <c r="D18" s="84" t="n">
        <v>41561</v>
      </c>
      <c r="E18" s="85" t="n">
        <v>43578</v>
      </c>
      <c r="F18" s="71" t="n">
        <v>2017</v>
      </c>
      <c r="G18" s="63"/>
      <c r="H18" s="63"/>
    </row>
    <row r="19" customFormat="false" ht="24.75" hidden="false" customHeight="true" outlineLevel="0" collapsed="false">
      <c r="B19" s="81" t="s">
        <v>76</v>
      </c>
      <c r="C19" s="81"/>
      <c r="D19" s="86" t="n">
        <v>0.19828342970554</v>
      </c>
      <c r="E19" s="86" t="n">
        <v>0.256051988342578</v>
      </c>
      <c r="F19" s="68" t="n">
        <v>0.0577685586370378</v>
      </c>
      <c r="G19" s="63"/>
      <c r="H19" s="63"/>
    </row>
    <row r="20" customFormat="false" ht="23.25" hidden="false" customHeight="true" outlineLevel="0" collapsed="false">
      <c r="B20" s="62" t="s">
        <v>77</v>
      </c>
      <c r="C20" s="62"/>
      <c r="D20" s="62"/>
      <c r="E20" s="62"/>
      <c r="F20" s="62"/>
      <c r="G20" s="63"/>
      <c r="H20" s="63"/>
    </row>
    <row r="21" customFormat="false" ht="21.75" hidden="false" customHeight="true" outlineLevel="0" collapsed="false">
      <c r="B21" s="64" t="s">
        <v>66</v>
      </c>
      <c r="C21" s="64"/>
      <c r="D21" s="87" t="n">
        <v>267663</v>
      </c>
      <c r="E21" s="88" t="n">
        <v>74681</v>
      </c>
      <c r="F21" s="89" t="n">
        <v>-192982</v>
      </c>
      <c r="G21" s="63"/>
      <c r="H21" s="63"/>
    </row>
    <row r="22" customFormat="false" ht="21.75" hidden="false" customHeight="true" outlineLevel="0" collapsed="false">
      <c r="B22" s="64"/>
      <c r="C22" s="64"/>
      <c r="D22" s="87"/>
      <c r="E22" s="88"/>
      <c r="F22" s="90" t="n">
        <v>-0.720988705947404</v>
      </c>
      <c r="G22" s="63"/>
      <c r="H22" s="63"/>
    </row>
    <row r="23" customFormat="false" ht="21" hidden="false" customHeight="true" outlineLevel="0" collapsed="false">
      <c r="B23" s="69" t="s">
        <v>78</v>
      </c>
      <c r="C23" s="69"/>
      <c r="D23" s="72" t="n">
        <v>69121</v>
      </c>
      <c r="E23" s="72" t="n">
        <v>49235</v>
      </c>
      <c r="F23" s="89" t="n">
        <v>-19886</v>
      </c>
      <c r="G23" s="63"/>
      <c r="H23" s="63"/>
    </row>
    <row r="24" customFormat="false" ht="9.75" hidden="true" customHeight="true" outlineLevel="0" collapsed="false">
      <c r="B24" s="69"/>
      <c r="C24" s="69"/>
      <c r="D24" s="72"/>
      <c r="E24" s="72"/>
      <c r="F24" s="90" t="e">
        <f aca="false"/>
        <v>#REF!</v>
      </c>
      <c r="G24" s="63"/>
      <c r="H24" s="63"/>
    </row>
    <row r="25" customFormat="false" ht="22.5" hidden="false" customHeight="true" outlineLevel="0" collapsed="false">
      <c r="B25" s="69"/>
      <c r="C25" s="69"/>
      <c r="D25" s="72"/>
      <c r="E25" s="72"/>
      <c r="F25" s="91" t="n">
        <v>-0.287698383993287</v>
      </c>
      <c r="G25" s="63"/>
      <c r="H25" s="63"/>
    </row>
    <row r="26" customFormat="false" ht="23.25" hidden="false" customHeight="true" outlineLevel="0" collapsed="false">
      <c r="B26" s="64" t="s">
        <v>69</v>
      </c>
      <c r="C26" s="64"/>
      <c r="D26" s="72" t="n">
        <v>215401</v>
      </c>
      <c r="E26" s="72" t="n">
        <v>58214</v>
      </c>
      <c r="F26" s="92" t="n">
        <v>-157187</v>
      </c>
      <c r="G26" s="63"/>
      <c r="H26" s="63"/>
    </row>
    <row r="27" customFormat="false" ht="23.25" hidden="false" customHeight="true" outlineLevel="0" collapsed="false">
      <c r="B27" s="64"/>
      <c r="C27" s="64"/>
      <c r="D27" s="72"/>
      <c r="E27" s="72"/>
      <c r="F27" s="91" t="n">
        <v>-0.729741273253142</v>
      </c>
      <c r="G27" s="63"/>
      <c r="H27" s="63"/>
    </row>
    <row r="28" customFormat="false" ht="22.5" hidden="false" customHeight="true" outlineLevel="0" collapsed="false">
      <c r="B28" s="93" t="s">
        <v>79</v>
      </c>
      <c r="C28" s="93"/>
      <c r="D28" s="94" t="n">
        <v>215110</v>
      </c>
      <c r="E28" s="72" t="n">
        <v>57955</v>
      </c>
      <c r="F28" s="89" t="n">
        <v>-157155</v>
      </c>
      <c r="G28" s="63"/>
      <c r="H28" s="63"/>
    </row>
    <row r="29" customFormat="false" ht="23.25" hidden="false" customHeight="true" outlineLevel="0" collapsed="false">
      <c r="B29" s="93"/>
      <c r="C29" s="93"/>
      <c r="D29" s="94"/>
      <c r="E29" s="72"/>
      <c r="F29" s="91" t="n">
        <v>-0.730579703407559</v>
      </c>
      <c r="G29" s="63"/>
      <c r="H29" s="63"/>
    </row>
    <row r="30" customFormat="false" ht="42" hidden="false" customHeight="true" outlineLevel="0" collapsed="false">
      <c r="B30" s="95" t="s">
        <v>80</v>
      </c>
      <c r="C30" s="95"/>
      <c r="D30" s="79" t="n">
        <v>39533</v>
      </c>
      <c r="E30" s="78" t="n">
        <v>13425</v>
      </c>
      <c r="F30" s="92" t="n">
        <v>-26108</v>
      </c>
      <c r="G30" s="63"/>
      <c r="H30" s="63"/>
    </row>
    <row r="31" customFormat="false" ht="24" hidden="false" customHeight="true" outlineLevel="0" collapsed="false">
      <c r="B31" s="96" t="s">
        <v>81</v>
      </c>
      <c r="C31" s="96"/>
      <c r="D31" s="97" t="n">
        <v>0.183780391427642</v>
      </c>
      <c r="E31" s="97" t="n">
        <v>0.231645241998102</v>
      </c>
      <c r="F31" s="90" t="n">
        <v>0.0478648505704603</v>
      </c>
      <c r="G31" s="63"/>
      <c r="H31" s="63"/>
    </row>
    <row r="32" customFormat="false" ht="22.5" hidden="false" customHeight="true" outlineLevel="0" collapsed="false">
      <c r="B32" s="98" t="s">
        <v>75</v>
      </c>
      <c r="C32" s="98"/>
      <c r="D32" s="94" t="n">
        <v>52262</v>
      </c>
      <c r="E32" s="94" t="n">
        <v>16467</v>
      </c>
      <c r="F32" s="99" t="n">
        <v>-35795</v>
      </c>
      <c r="G32" s="63"/>
      <c r="H32" s="63"/>
    </row>
    <row r="33" customFormat="false" ht="26.25" hidden="false" customHeight="true" outlineLevel="0" collapsed="false">
      <c r="B33" s="100" t="s">
        <v>76</v>
      </c>
      <c r="C33" s="100"/>
      <c r="D33" s="101" t="n">
        <v>0.195252986030942</v>
      </c>
      <c r="E33" s="101" t="n">
        <v>0.220497850858987</v>
      </c>
      <c r="F33" s="90" t="n">
        <v>0.02</v>
      </c>
      <c r="G33" s="63"/>
      <c r="H33" s="63"/>
    </row>
    <row r="34" customFormat="false" ht="24" hidden="false" customHeight="true" outlineLevel="0" collapsed="false">
      <c r="B34" s="62" t="s">
        <v>82</v>
      </c>
      <c r="C34" s="62"/>
      <c r="D34" s="62"/>
      <c r="E34" s="62"/>
      <c r="F34" s="62"/>
      <c r="G34" s="63"/>
      <c r="H34" s="63"/>
    </row>
    <row r="35" customFormat="false" ht="19.5" hidden="false" customHeight="true" outlineLevel="0" collapsed="false">
      <c r="B35" s="64" t="s">
        <v>66</v>
      </c>
      <c r="C35" s="64"/>
      <c r="D35" s="102" t="n">
        <v>87489</v>
      </c>
      <c r="E35" s="88" t="n">
        <v>68370</v>
      </c>
      <c r="F35" s="89" t="n">
        <v>-19119</v>
      </c>
      <c r="G35" s="63"/>
      <c r="H35" s="63"/>
    </row>
    <row r="36" customFormat="false" ht="23.25" hidden="false" customHeight="false" outlineLevel="0" collapsed="false">
      <c r="B36" s="64"/>
      <c r="C36" s="64"/>
      <c r="D36" s="102"/>
      <c r="E36" s="88"/>
      <c r="F36" s="90" t="n">
        <v>-0.22</v>
      </c>
      <c r="G36" s="63"/>
      <c r="H36" s="63"/>
    </row>
    <row r="37" customFormat="false" ht="33.75" hidden="false" customHeight="true" outlineLevel="0" collapsed="false">
      <c r="B37" s="95" t="s">
        <v>83</v>
      </c>
      <c r="C37" s="95"/>
      <c r="D37" s="94" t="n">
        <v>37707</v>
      </c>
      <c r="E37" s="94" t="n">
        <v>32012</v>
      </c>
      <c r="F37" s="89" t="n">
        <v>-5695</v>
      </c>
      <c r="G37" s="63"/>
      <c r="H37" s="63"/>
    </row>
    <row r="38" customFormat="false" ht="8.25" hidden="true" customHeight="true" outlineLevel="0" collapsed="false">
      <c r="B38" s="77"/>
      <c r="C38" s="103"/>
      <c r="D38" s="74"/>
      <c r="E38" s="74"/>
      <c r="F38" s="104"/>
      <c r="G38" s="63"/>
      <c r="H38" s="63"/>
    </row>
    <row r="39" customFormat="false" ht="33" hidden="false" customHeight="true" outlineLevel="0" collapsed="false">
      <c r="B39" s="96" t="s">
        <v>84</v>
      </c>
      <c r="C39" s="96"/>
      <c r="D39" s="105" t="n">
        <v>0.175291711217517</v>
      </c>
      <c r="E39" s="105" t="n">
        <v>0.552359589336554</v>
      </c>
      <c r="F39" s="91" t="n">
        <v>0.37</v>
      </c>
      <c r="G39" s="63"/>
      <c r="H39" s="63"/>
    </row>
    <row r="40" customFormat="false" ht="22.5" hidden="false" customHeight="true" outlineLevel="0" collapsed="false">
      <c r="B40" s="106" t="s">
        <v>69</v>
      </c>
      <c r="C40" s="106"/>
      <c r="D40" s="72" t="n">
        <v>45226</v>
      </c>
      <c r="E40" s="72" t="n">
        <v>36904</v>
      </c>
      <c r="F40" s="107" t="n">
        <v>-8322</v>
      </c>
      <c r="G40" s="63"/>
      <c r="H40" s="63"/>
    </row>
    <row r="41" customFormat="false" ht="24.75" hidden="false" customHeight="true" outlineLevel="0" collapsed="false">
      <c r="B41" s="106"/>
      <c r="C41" s="106"/>
      <c r="D41" s="72"/>
      <c r="E41" s="72"/>
      <c r="F41" s="90" t="n">
        <v>-0.184009198248795</v>
      </c>
      <c r="G41" s="63"/>
      <c r="H41" s="63"/>
    </row>
    <row r="42" customFormat="false" ht="23.25" hidden="false" customHeight="true" outlineLevel="0" collapsed="false">
      <c r="B42" s="93" t="s">
        <v>85</v>
      </c>
      <c r="C42" s="93"/>
      <c r="D42" s="108" t="n">
        <v>19012</v>
      </c>
      <c r="E42" s="72" t="n">
        <v>14435</v>
      </c>
      <c r="F42" s="109" t="n">
        <v>-4577</v>
      </c>
      <c r="G42" s="63"/>
      <c r="H42" s="63"/>
    </row>
    <row r="43" customFormat="false" ht="21" hidden="false" customHeight="true" outlineLevel="0" collapsed="false">
      <c r="B43" s="93"/>
      <c r="C43" s="93"/>
      <c r="D43" s="108"/>
      <c r="E43" s="72"/>
      <c r="F43" s="91" t="n">
        <v>-0.240742688828109</v>
      </c>
      <c r="G43" s="63"/>
      <c r="H43" s="63"/>
    </row>
    <row r="44" customFormat="false" ht="45.75" hidden="false" customHeight="true" outlineLevel="0" collapsed="false">
      <c r="B44" s="95" t="s">
        <v>86</v>
      </c>
      <c r="C44" s="95"/>
      <c r="D44" s="110" t="n">
        <v>4522</v>
      </c>
      <c r="E44" s="111" t="n">
        <v>4595</v>
      </c>
      <c r="F44" s="92" t="n">
        <v>73</v>
      </c>
      <c r="G44" s="63"/>
      <c r="H44" s="63"/>
    </row>
    <row r="45" customFormat="false" ht="24" hidden="false" customHeight="true" outlineLevel="0" collapsed="false">
      <c r="B45" s="81" t="s">
        <v>87</v>
      </c>
      <c r="C45" s="81"/>
      <c r="D45" s="112" t="n">
        <v>0.237849779086892</v>
      </c>
      <c r="E45" s="112" t="n">
        <v>0.318323519224108</v>
      </c>
      <c r="F45" s="90" t="n">
        <v>0.08</v>
      </c>
      <c r="G45" s="63"/>
      <c r="H45" s="63"/>
    </row>
    <row r="46" customFormat="false" ht="31.5" hidden="false" customHeight="true" outlineLevel="0" collapsed="false">
      <c r="B46" s="83" t="s">
        <v>75</v>
      </c>
      <c r="C46" s="83"/>
      <c r="D46" s="94" t="n">
        <v>41373</v>
      </c>
      <c r="E46" s="94" t="n">
        <v>30318</v>
      </c>
      <c r="F46" s="89" t="n">
        <v>-11055</v>
      </c>
      <c r="G46" s="63"/>
      <c r="H46" s="63"/>
    </row>
    <row r="47" customFormat="false" ht="22.5" hidden="false" customHeight="true" outlineLevel="0" collapsed="false">
      <c r="B47" s="113" t="s">
        <v>76</v>
      </c>
      <c r="C47" s="113"/>
      <c r="D47" s="76" t="n">
        <v>0.472893735212427</v>
      </c>
      <c r="E47" s="76" t="n">
        <v>0.443440105309346</v>
      </c>
      <c r="F47" s="91" t="n">
        <v>-0.03</v>
      </c>
      <c r="G47" s="63"/>
      <c r="H47" s="63"/>
    </row>
    <row r="48" customFormat="false" ht="22.5" hidden="false" customHeight="true" outlineLevel="0" collapsed="false">
      <c r="B48" s="64" t="s">
        <v>88</v>
      </c>
      <c r="C48" s="64"/>
      <c r="D48" s="114" t="n">
        <v>3061</v>
      </c>
      <c r="E48" s="115" t="n">
        <v>2101</v>
      </c>
      <c r="F48" s="92" t="n">
        <v>-960</v>
      </c>
      <c r="G48" s="63"/>
      <c r="H48" s="63"/>
    </row>
    <row r="49" customFormat="false" ht="27" hidden="false" customHeight="true" outlineLevel="0" collapsed="false">
      <c r="B49" s="64"/>
      <c r="C49" s="64"/>
      <c r="D49" s="114"/>
      <c r="E49" s="115"/>
      <c r="F49" s="90" t="n">
        <v>-0.313622999019928</v>
      </c>
      <c r="G49" s="63"/>
      <c r="H49" s="63"/>
    </row>
    <row r="50" customFormat="false" ht="19.5" hidden="false" customHeight="true" outlineLevel="0" collapsed="false">
      <c r="B50" s="69" t="s">
        <v>89</v>
      </c>
      <c r="C50" s="69"/>
      <c r="D50" s="108" t="n">
        <v>2911</v>
      </c>
      <c r="E50" s="115" t="n">
        <v>1793</v>
      </c>
      <c r="F50" s="89" t="n">
        <v>-1118</v>
      </c>
      <c r="G50" s="63"/>
      <c r="H50" s="63"/>
    </row>
    <row r="51" customFormat="false" ht="26.25" hidden="false" customHeight="true" outlineLevel="0" collapsed="false">
      <c r="B51" s="69"/>
      <c r="C51" s="69"/>
      <c r="D51" s="108"/>
      <c r="E51" s="115"/>
      <c r="F51" s="91" t="n">
        <v>-0.384060460322913</v>
      </c>
      <c r="G51" s="63"/>
      <c r="H51" s="63"/>
    </row>
    <row r="52" customFormat="false" ht="18.75" hidden="false" customHeight="true" outlineLevel="0" collapsed="false">
      <c r="B52" s="116" t="s">
        <v>90</v>
      </c>
      <c r="C52" s="116"/>
      <c r="D52" s="108" t="n">
        <v>2825</v>
      </c>
      <c r="E52" s="115" t="n">
        <v>2101</v>
      </c>
      <c r="F52" s="89" t="n">
        <v>-724</v>
      </c>
      <c r="G52" s="63"/>
      <c r="H52" s="63"/>
    </row>
    <row r="53" customFormat="false" ht="24.75" hidden="false" customHeight="true" outlineLevel="0" collapsed="false">
      <c r="B53" s="116"/>
      <c r="C53" s="116"/>
      <c r="D53" s="108"/>
      <c r="E53" s="115"/>
      <c r="F53" s="91" t="n">
        <v>-0.256283185840708</v>
      </c>
      <c r="G53" s="63"/>
      <c r="H53" s="63"/>
    </row>
    <row r="54" customFormat="false" ht="21" hidden="false" customHeight="true" outlineLevel="0" collapsed="false">
      <c r="B54" s="69" t="s">
        <v>91</v>
      </c>
      <c r="C54" s="69"/>
      <c r="D54" s="108" t="n">
        <v>277</v>
      </c>
      <c r="E54" s="117" t="n">
        <v>173</v>
      </c>
      <c r="F54" s="118" t="n">
        <v>-104</v>
      </c>
      <c r="G54" s="63"/>
      <c r="H54" s="63"/>
    </row>
    <row r="55" customFormat="false" ht="20.25" hidden="false" customHeight="true" outlineLevel="0" collapsed="false">
      <c r="B55" s="69"/>
      <c r="C55" s="69"/>
      <c r="D55" s="108"/>
      <c r="E55" s="117"/>
      <c r="F55" s="90" t="n">
        <v>-0.375451263537906</v>
      </c>
      <c r="G55" s="63"/>
      <c r="H55" s="63"/>
    </row>
    <row r="56" customFormat="false" ht="34.5" hidden="false" customHeight="true" outlineLevel="0" collapsed="false">
      <c r="B56" s="83" t="s">
        <v>92</v>
      </c>
      <c r="C56" s="83"/>
      <c r="D56" s="110" t="n">
        <v>236</v>
      </c>
      <c r="E56" s="119" t="n">
        <v>0</v>
      </c>
      <c r="F56" s="118" t="s">
        <v>93</v>
      </c>
      <c r="G56" s="63"/>
      <c r="H56" s="63"/>
    </row>
    <row r="57" customFormat="false" ht="24" hidden="false" customHeight="true" outlineLevel="0" collapsed="false">
      <c r="B57" s="81" t="s">
        <v>94</v>
      </c>
      <c r="C57" s="81"/>
      <c r="D57" s="112" t="n">
        <v>0.0770989872590657</v>
      </c>
      <c r="E57" s="112" t="n">
        <v>0</v>
      </c>
      <c r="F57" s="90" t="s">
        <v>93</v>
      </c>
      <c r="G57" s="63"/>
      <c r="H57" s="63"/>
    </row>
    <row r="58" customFormat="false" ht="21.75" hidden="false" customHeight="true" outlineLevel="0" collapsed="false">
      <c r="B58" s="62" t="s">
        <v>95</v>
      </c>
      <c r="C58" s="62"/>
      <c r="D58" s="62"/>
      <c r="E58" s="62"/>
      <c r="F58" s="62"/>
      <c r="G58" s="63"/>
      <c r="H58" s="63"/>
    </row>
    <row r="59" customFormat="false" ht="48" hidden="false" customHeight="true" outlineLevel="0" collapsed="false">
      <c r="B59" s="106" t="s">
        <v>88</v>
      </c>
      <c r="C59" s="106"/>
      <c r="D59" s="120" t="n">
        <v>353</v>
      </c>
      <c r="E59" s="120" t="n">
        <v>2538</v>
      </c>
      <c r="F59" s="118" t="s">
        <v>93</v>
      </c>
      <c r="G59" s="63"/>
      <c r="H59" s="63"/>
    </row>
    <row r="60" customFormat="false" ht="30" hidden="false" customHeight="true" outlineLevel="0" collapsed="false">
      <c r="B60" s="121" t="s">
        <v>96</v>
      </c>
      <c r="C60" s="121"/>
      <c r="D60" s="120" t="n">
        <v>317</v>
      </c>
      <c r="E60" s="120" t="n">
        <v>2390</v>
      </c>
      <c r="F60" s="118" t="s">
        <v>93</v>
      </c>
      <c r="G60" s="63"/>
      <c r="H60" s="63"/>
    </row>
    <row r="61" customFormat="false" ht="27" hidden="false" customHeight="true" outlineLevel="0" collapsed="false">
      <c r="B61" s="64" t="s">
        <v>90</v>
      </c>
      <c r="C61" s="64"/>
      <c r="D61" s="119" t="n">
        <v>37</v>
      </c>
      <c r="E61" s="122" t="n">
        <v>1620</v>
      </c>
      <c r="F61" s="118" t="s">
        <v>93</v>
      </c>
      <c r="G61" s="63"/>
      <c r="H61" s="63"/>
    </row>
    <row r="62" customFormat="false" ht="52.5" hidden="false" customHeight="true" outlineLevel="0" collapsed="false">
      <c r="B62" s="69" t="s">
        <v>97</v>
      </c>
      <c r="C62" s="69"/>
      <c r="D62" s="117" t="n">
        <v>277</v>
      </c>
      <c r="E62" s="117" t="n">
        <v>445</v>
      </c>
      <c r="F62" s="118" t="s">
        <v>93</v>
      </c>
      <c r="G62" s="63"/>
      <c r="H62" s="63"/>
    </row>
    <row r="63" customFormat="false" ht="28.5" hidden="false" customHeight="true" outlineLevel="0" collapsed="false">
      <c r="B63" s="116" t="s">
        <v>70</v>
      </c>
      <c r="C63" s="116"/>
      <c r="D63" s="119" t="n">
        <v>237</v>
      </c>
      <c r="E63" s="122" t="n">
        <v>350</v>
      </c>
      <c r="F63" s="118" t="s">
        <v>93</v>
      </c>
      <c r="G63" s="63"/>
      <c r="H63" s="63"/>
    </row>
    <row r="64" customFormat="false" ht="45" hidden="false" customHeight="true" outlineLevel="0" collapsed="false">
      <c r="B64" s="95" t="s">
        <v>98</v>
      </c>
      <c r="C64" s="95"/>
      <c r="D64" s="119" t="n">
        <v>64</v>
      </c>
      <c r="E64" s="119" t="n">
        <v>108</v>
      </c>
      <c r="F64" s="118" t="s">
        <v>93</v>
      </c>
      <c r="G64" s="63"/>
      <c r="H64" s="63"/>
    </row>
    <row r="65" customFormat="false" ht="30" hidden="false" customHeight="true" outlineLevel="0" collapsed="false">
      <c r="B65" s="113" t="s">
        <v>72</v>
      </c>
      <c r="C65" s="113"/>
      <c r="D65" s="76" t="n">
        <v>0.27</v>
      </c>
      <c r="E65" s="76" t="n">
        <v>0.31</v>
      </c>
      <c r="F65" s="123" t="s">
        <v>93</v>
      </c>
      <c r="G65" s="63"/>
      <c r="H65" s="63"/>
    </row>
    <row r="66" customFormat="false" ht="10.5" hidden="false" customHeight="true" outlineLevel="0" collapsed="false">
      <c r="B66" s="124"/>
      <c r="C66" s="124"/>
      <c r="D66" s="125"/>
      <c r="E66" s="125"/>
      <c r="F66" s="126"/>
      <c r="G66" s="63"/>
      <c r="H66" s="63"/>
    </row>
    <row r="67" customFormat="false" ht="37.5" hidden="false" customHeight="true" outlineLevel="0" collapsed="false">
      <c r="A67" s="5"/>
      <c r="B67" s="51" t="s">
        <v>99</v>
      </c>
      <c r="C67" s="51"/>
      <c r="D67" s="51"/>
      <c r="E67" s="51"/>
      <c r="F67" s="51"/>
      <c r="G67" s="63"/>
      <c r="H67" s="63"/>
    </row>
    <row r="68" customFormat="false" ht="29.25" hidden="false" customHeight="true" outlineLevel="0" collapsed="false">
      <c r="A68" s="5"/>
      <c r="B68" s="127" t="s">
        <v>100</v>
      </c>
      <c r="C68" s="127"/>
      <c r="D68" s="127"/>
      <c r="E68" s="127"/>
      <c r="F68" s="127"/>
      <c r="G68" s="63"/>
      <c r="H68" s="63"/>
    </row>
    <row r="69" customFormat="false" ht="14.25" hidden="false" customHeight="true" outlineLevel="0" collapsed="false">
      <c r="A69" s="5"/>
      <c r="B69" s="127" t="s">
        <v>101</v>
      </c>
      <c r="C69" s="127"/>
      <c r="D69" s="127"/>
      <c r="E69" s="127"/>
      <c r="F69" s="127"/>
    </row>
    <row r="70" customFormat="false" ht="22.5" hidden="false" customHeight="true" outlineLevel="0" collapsed="false">
      <c r="A70" s="5"/>
      <c r="B70" s="127" t="s">
        <v>102</v>
      </c>
      <c r="C70" s="127"/>
      <c r="D70" s="127"/>
      <c r="E70" s="127"/>
      <c r="F70" s="127"/>
    </row>
    <row r="71" customFormat="false" ht="17.25" hidden="false" customHeight="true" outlineLevel="0" collapsed="false">
      <c r="A71" s="5"/>
      <c r="B71" s="128" t="s">
        <v>103</v>
      </c>
      <c r="C71" s="128"/>
      <c r="D71" s="128"/>
      <c r="E71" s="128"/>
      <c r="F71" s="128"/>
      <c r="G71" s="129"/>
      <c r="H71" s="129"/>
      <c r="I71" s="129"/>
      <c r="J71" s="129"/>
      <c r="K71" s="129"/>
    </row>
    <row r="72" customFormat="false" ht="12.75" hidden="false" customHeight="false" outlineLevel="0" collapsed="false">
      <c r="B72" s="128"/>
      <c r="C72" s="130"/>
      <c r="D72" s="130"/>
      <c r="E72" s="128"/>
      <c r="F72" s="129"/>
      <c r="G72" s="129"/>
      <c r="H72" s="129"/>
      <c r="I72" s="129"/>
      <c r="J72" s="129"/>
      <c r="K72" s="129"/>
    </row>
    <row r="73" customFormat="false" ht="10.5" hidden="false" customHeight="true" outlineLevel="0" collapsed="false">
      <c r="B73" s="128"/>
      <c r="C73" s="130"/>
      <c r="D73" s="130"/>
      <c r="E73" s="128"/>
      <c r="F73" s="129"/>
      <c r="G73" s="129"/>
      <c r="H73" s="129"/>
      <c r="I73" s="129"/>
      <c r="J73" s="129"/>
      <c r="K73" s="129"/>
    </row>
    <row r="74" customFormat="false" ht="31.5" hidden="false" customHeight="true" outlineLevel="0" collapsed="false">
      <c r="F74" s="131" t="n">
        <v>2</v>
      </c>
    </row>
  </sheetData>
  <mergeCells count="83">
    <mergeCell ref="B2:F2"/>
    <mergeCell ref="B3:C4"/>
    <mergeCell ref="D3:E3"/>
    <mergeCell ref="F3:F4"/>
    <mergeCell ref="B5:F5"/>
    <mergeCell ref="B6:C7"/>
    <mergeCell ref="D6:D7"/>
    <mergeCell ref="E6:E7"/>
    <mergeCell ref="B8:C9"/>
    <mergeCell ref="D8:D9"/>
    <mergeCell ref="E8:E9"/>
    <mergeCell ref="B10:C11"/>
    <mergeCell ref="D10:D11"/>
    <mergeCell ref="E10:E11"/>
    <mergeCell ref="B12:C13"/>
    <mergeCell ref="D12:D13"/>
    <mergeCell ref="E12:E13"/>
    <mergeCell ref="B14:C14"/>
    <mergeCell ref="B15:C15"/>
    <mergeCell ref="B16:C16"/>
    <mergeCell ref="B17:C17"/>
    <mergeCell ref="B18:C18"/>
    <mergeCell ref="B19:C19"/>
    <mergeCell ref="B20:F20"/>
    <mergeCell ref="B21:C22"/>
    <mergeCell ref="D21:D22"/>
    <mergeCell ref="E21:E22"/>
    <mergeCell ref="B23:C25"/>
    <mergeCell ref="D23:D25"/>
    <mergeCell ref="E23:E25"/>
    <mergeCell ref="B26:C27"/>
    <mergeCell ref="D26:D27"/>
    <mergeCell ref="E26:E27"/>
    <mergeCell ref="B28:C29"/>
    <mergeCell ref="D28:D29"/>
    <mergeCell ref="E28:E29"/>
    <mergeCell ref="B30:C30"/>
    <mergeCell ref="B31:C31"/>
    <mergeCell ref="B32:C32"/>
    <mergeCell ref="B33:C33"/>
    <mergeCell ref="B34:F34"/>
    <mergeCell ref="B35:C36"/>
    <mergeCell ref="D35:D36"/>
    <mergeCell ref="E35:E36"/>
    <mergeCell ref="B37:C37"/>
    <mergeCell ref="B39:C39"/>
    <mergeCell ref="B40:C41"/>
    <mergeCell ref="D40:D41"/>
    <mergeCell ref="E40:E41"/>
    <mergeCell ref="B42:C43"/>
    <mergeCell ref="D42:D43"/>
    <mergeCell ref="E42:E43"/>
    <mergeCell ref="B44:C44"/>
    <mergeCell ref="B45:C45"/>
    <mergeCell ref="B46:C46"/>
    <mergeCell ref="B47:C47"/>
    <mergeCell ref="B48:C49"/>
    <mergeCell ref="D48:D49"/>
    <mergeCell ref="E48:E49"/>
    <mergeCell ref="B50:C51"/>
    <mergeCell ref="D50:D51"/>
    <mergeCell ref="E50:E51"/>
    <mergeCell ref="B52:C53"/>
    <mergeCell ref="D52:D53"/>
    <mergeCell ref="E52:E53"/>
    <mergeCell ref="B54:C55"/>
    <mergeCell ref="D54:D55"/>
    <mergeCell ref="E54:E55"/>
    <mergeCell ref="B56:C56"/>
    <mergeCell ref="B57:C57"/>
    <mergeCell ref="B58:F58"/>
    <mergeCell ref="B59:C59"/>
    <mergeCell ref="B60:C60"/>
    <mergeCell ref="B61:C61"/>
    <mergeCell ref="B62:C62"/>
    <mergeCell ref="B63:C63"/>
    <mergeCell ref="B64:C64"/>
    <mergeCell ref="B65:C65"/>
    <mergeCell ref="B67:F67"/>
    <mergeCell ref="B68:F68"/>
    <mergeCell ref="B69:F69"/>
    <mergeCell ref="B70:F70"/>
    <mergeCell ref="B71:F71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100"/>
  <sheetViews>
    <sheetView showFormulas="false" showGridLines="false" showRowColHeaders="true" showZeros="true" rightToLeft="false" tabSelected="false" showOutlineSymbols="true" defaultGridColor="true" view="normal" topLeftCell="B62" colorId="64" zoomScale="100" zoomScaleNormal="100" zoomScalePageLayoutView="100" workbookViewId="0">
      <selection pane="topLeft" activeCell="B98" activeCellId="0" sqref="B98:B10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.56"/>
    <col collapsed="false" customWidth="true" hidden="false" outlineLevel="0" max="2" min="2" style="0" width="6.41"/>
    <col collapsed="false" customWidth="true" hidden="false" outlineLevel="0" max="3" min="3" style="0" width="101.13"/>
    <col collapsed="false" customWidth="true" hidden="false" outlineLevel="0" max="4" min="4" style="0" width="18.41"/>
    <col collapsed="false" customWidth="true" hidden="false" outlineLevel="0" max="5" min="5" style="0" width="14.7"/>
    <col collapsed="false" customWidth="true" hidden="false" outlineLevel="0" max="6" min="6" style="0" width="17.85"/>
    <col collapsed="false" customWidth="true" hidden="false" outlineLevel="0" max="7" min="7" style="0" width="2.84"/>
  </cols>
  <sheetData>
    <row r="1" customFormat="false" ht="26.25" hidden="false" customHeight="false" outlineLevel="0" collapsed="false">
      <c r="F1" s="56" t="s">
        <v>12</v>
      </c>
    </row>
    <row r="2" customFormat="false" ht="56.25" hidden="false" customHeight="true" outlineLevel="0" collapsed="false">
      <c r="B2" s="57" t="s">
        <v>104</v>
      </c>
      <c r="C2" s="57"/>
      <c r="D2" s="57"/>
      <c r="E2" s="57"/>
      <c r="F2" s="57"/>
    </row>
    <row r="3" customFormat="false" ht="35.25" hidden="false" customHeight="true" outlineLevel="0" collapsed="false">
      <c r="B3" s="132" t="s">
        <v>62</v>
      </c>
      <c r="C3" s="132"/>
      <c r="D3" s="59" t="s">
        <v>63</v>
      </c>
      <c r="E3" s="59"/>
      <c r="F3" s="59" t="s">
        <v>105</v>
      </c>
    </row>
    <row r="4" customFormat="false" ht="20.25" hidden="false" customHeight="true" outlineLevel="0" collapsed="false">
      <c r="B4" s="132"/>
      <c r="C4" s="132"/>
      <c r="D4" s="61" t="n">
        <v>2014</v>
      </c>
      <c r="E4" s="61" t="n">
        <v>2015</v>
      </c>
      <c r="F4" s="59"/>
    </row>
    <row r="5" customFormat="false" ht="22.5" hidden="false" customHeight="true" outlineLevel="0" collapsed="false">
      <c r="B5" s="62" t="s">
        <v>106</v>
      </c>
      <c r="C5" s="62"/>
      <c r="D5" s="62"/>
      <c r="E5" s="62"/>
      <c r="F5" s="62"/>
    </row>
    <row r="6" customFormat="false" ht="20.25" hidden="false" customHeight="true" outlineLevel="0" collapsed="false">
      <c r="B6" s="64" t="s">
        <v>66</v>
      </c>
      <c r="C6" s="64"/>
      <c r="D6" s="66" t="n">
        <v>125246</v>
      </c>
      <c r="E6" s="66" t="n">
        <v>104616</v>
      </c>
      <c r="F6" s="89" t="n">
        <v>-20630</v>
      </c>
    </row>
    <row r="7" customFormat="false" ht="19.5" hidden="false" customHeight="true" outlineLevel="0" collapsed="false">
      <c r="B7" s="64"/>
      <c r="C7" s="64"/>
      <c r="D7" s="66"/>
      <c r="E7" s="66"/>
      <c r="F7" s="104" t="n">
        <v>-0.164715839228399</v>
      </c>
    </row>
    <row r="8" customFormat="false" ht="22.5" hidden="false" customHeight="true" outlineLevel="0" collapsed="false">
      <c r="B8" s="69" t="s">
        <v>107</v>
      </c>
      <c r="C8" s="69"/>
      <c r="D8" s="65" t="n">
        <v>102016</v>
      </c>
      <c r="E8" s="70" t="n">
        <v>83622</v>
      </c>
      <c r="F8" s="89" t="n">
        <v>-18394</v>
      </c>
    </row>
    <row r="9" customFormat="false" ht="28.5" hidden="false" customHeight="true" outlineLevel="0" collapsed="false">
      <c r="B9" s="69"/>
      <c r="C9" s="69"/>
      <c r="D9" s="65"/>
      <c r="E9" s="70"/>
      <c r="F9" s="104" t="n">
        <v>-0.180305050188206</v>
      </c>
    </row>
    <row r="10" customFormat="false" ht="20.25" hidden="false" customHeight="true" outlineLevel="0" collapsed="false">
      <c r="B10" s="64" t="s">
        <v>69</v>
      </c>
      <c r="C10" s="64"/>
      <c r="D10" s="102" t="n">
        <v>101963</v>
      </c>
      <c r="E10" s="72" t="n">
        <v>79713</v>
      </c>
      <c r="F10" s="89" t="n">
        <v>-22250</v>
      </c>
    </row>
    <row r="11" customFormat="false" ht="28.5" hidden="false" customHeight="true" outlineLevel="0" collapsed="false">
      <c r="B11" s="64"/>
      <c r="C11" s="64"/>
      <c r="D11" s="102"/>
      <c r="E11" s="72"/>
      <c r="F11" s="68" t="n">
        <v>-0.218216411835666</v>
      </c>
    </row>
    <row r="12" customFormat="false" ht="24.75" hidden="false" customHeight="true" outlineLevel="0" collapsed="false">
      <c r="B12" s="69" t="s">
        <v>70</v>
      </c>
      <c r="C12" s="69"/>
      <c r="D12" s="72" t="n">
        <v>82509</v>
      </c>
      <c r="E12" s="72" t="n">
        <v>64804</v>
      </c>
      <c r="F12" s="133" t="n">
        <v>-17705</v>
      </c>
    </row>
    <row r="13" customFormat="false" ht="30.75" hidden="false" customHeight="true" outlineLevel="0" collapsed="false">
      <c r="B13" s="69"/>
      <c r="C13" s="69"/>
      <c r="D13" s="72"/>
      <c r="E13" s="72"/>
      <c r="F13" s="68" t="n">
        <v>-0.214582651589524</v>
      </c>
    </row>
    <row r="14" customFormat="false" ht="23.25" hidden="false" customHeight="true" outlineLevel="0" collapsed="false">
      <c r="B14" s="73" t="s">
        <v>71</v>
      </c>
      <c r="C14" s="73"/>
      <c r="D14" s="74" t="n">
        <v>62445</v>
      </c>
      <c r="E14" s="79" t="n">
        <v>47516</v>
      </c>
      <c r="F14" s="134" t="n">
        <v>-14929</v>
      </c>
    </row>
    <row r="15" customFormat="false" ht="32.25" hidden="false" customHeight="true" outlineLevel="0" collapsed="false">
      <c r="B15" s="75" t="s">
        <v>72</v>
      </c>
      <c r="C15" s="75"/>
      <c r="D15" s="76" t="n">
        <v>0.756826528015126</v>
      </c>
      <c r="E15" s="76" t="n">
        <v>0.733226344052836</v>
      </c>
      <c r="F15" s="135" t="n">
        <v>-0.03</v>
      </c>
    </row>
    <row r="16" customFormat="false" ht="23.25" hidden="false" customHeight="true" outlineLevel="0" collapsed="false">
      <c r="B16" s="77" t="s">
        <v>73</v>
      </c>
      <c r="C16" s="77"/>
      <c r="D16" s="78" t="n">
        <v>8800</v>
      </c>
      <c r="E16" s="136" t="n">
        <v>12853</v>
      </c>
      <c r="F16" s="109" t="n">
        <v>4053</v>
      </c>
    </row>
    <row r="17" customFormat="false" ht="30" hidden="false" customHeight="true" outlineLevel="0" collapsed="false">
      <c r="B17" s="81" t="s">
        <v>74</v>
      </c>
      <c r="C17" s="81"/>
      <c r="D17" s="82" t="n">
        <v>0.106655031572313</v>
      </c>
      <c r="E17" s="82" t="n">
        <v>0.198336522436887</v>
      </c>
      <c r="F17" s="137" t="n">
        <v>0.0916814908645733</v>
      </c>
    </row>
    <row r="18" customFormat="false" ht="33" hidden="false" customHeight="true" outlineLevel="0" collapsed="false">
      <c r="B18" s="83" t="s">
        <v>108</v>
      </c>
      <c r="C18" s="83"/>
      <c r="D18" s="84" t="n">
        <v>23283</v>
      </c>
      <c r="E18" s="84" t="n">
        <v>24903</v>
      </c>
      <c r="F18" s="109" t="n">
        <v>1620</v>
      </c>
    </row>
    <row r="19" customFormat="false" ht="24.75" hidden="false" customHeight="true" outlineLevel="0" collapsed="false">
      <c r="B19" s="113" t="s">
        <v>76</v>
      </c>
      <c r="C19" s="113"/>
      <c r="D19" s="86" t="n">
        <v>0.185898152436006</v>
      </c>
      <c r="E19" s="86" t="n">
        <v>0.238041982105988</v>
      </c>
      <c r="F19" s="138" t="n">
        <v>0.0521438296699817</v>
      </c>
    </row>
    <row r="20" customFormat="false" ht="28.5" hidden="false" customHeight="true" outlineLevel="0" collapsed="false">
      <c r="B20" s="62" t="s">
        <v>109</v>
      </c>
      <c r="C20" s="62"/>
      <c r="D20" s="62"/>
      <c r="E20" s="62"/>
      <c r="F20" s="62"/>
    </row>
    <row r="21" customFormat="false" ht="24" hidden="false" customHeight="true" outlineLevel="0" collapsed="false">
      <c r="B21" s="98" t="s">
        <v>66</v>
      </c>
      <c r="C21" s="98"/>
      <c r="D21" s="84" t="n">
        <v>84358</v>
      </c>
      <c r="E21" s="84" t="n">
        <v>65576</v>
      </c>
      <c r="F21" s="89" t="n">
        <v>-18782</v>
      </c>
    </row>
    <row r="22" customFormat="false" ht="21" hidden="false" customHeight="true" outlineLevel="0" collapsed="false">
      <c r="B22" s="139"/>
      <c r="C22" s="140"/>
      <c r="D22" s="141"/>
      <c r="E22" s="142"/>
      <c r="F22" s="104" t="n">
        <v>-0.222646340596031</v>
      </c>
    </row>
    <row r="23" customFormat="false" ht="21.75" hidden="false" customHeight="true" outlineLevel="0" collapsed="false">
      <c r="B23" s="143" t="s">
        <v>107</v>
      </c>
      <c r="C23" s="143"/>
      <c r="D23" s="84" t="n">
        <v>61848</v>
      </c>
      <c r="E23" s="84" t="n">
        <v>46490</v>
      </c>
      <c r="F23" s="109" t="n">
        <v>-15358</v>
      </c>
    </row>
    <row r="24" customFormat="false" ht="29.25" hidden="false" customHeight="true" outlineLevel="0" collapsed="false">
      <c r="B24" s="144"/>
      <c r="C24" s="145"/>
      <c r="D24" s="141"/>
      <c r="E24" s="142"/>
      <c r="F24" s="104" t="n">
        <v>-0.248318458155478</v>
      </c>
    </row>
    <row r="25" customFormat="false" ht="30" hidden="false" customHeight="true" outlineLevel="0" collapsed="false">
      <c r="B25" s="98" t="s">
        <v>69</v>
      </c>
      <c r="C25" s="98"/>
      <c r="D25" s="79" t="n">
        <v>66080</v>
      </c>
      <c r="E25" s="79" t="n">
        <v>46901</v>
      </c>
      <c r="F25" s="109" t="n">
        <v>-19179</v>
      </c>
    </row>
    <row r="26" customFormat="false" ht="21.75" hidden="false" customHeight="true" outlineLevel="0" collapsed="false">
      <c r="B26" s="139"/>
      <c r="C26" s="140"/>
      <c r="D26" s="146"/>
      <c r="E26" s="147"/>
      <c r="F26" s="68" t="n">
        <v>-0.290239104116223</v>
      </c>
    </row>
    <row r="27" customFormat="false" ht="27" hidden="false" customHeight="true" outlineLevel="0" collapsed="false">
      <c r="B27" s="143" t="s">
        <v>70</v>
      </c>
      <c r="C27" s="143"/>
      <c r="D27" s="79" t="n">
        <v>37086</v>
      </c>
      <c r="E27" s="79" t="n">
        <v>34263</v>
      </c>
      <c r="F27" s="109" t="n">
        <v>-2823</v>
      </c>
    </row>
    <row r="28" customFormat="false" ht="27.75" hidden="false" customHeight="true" outlineLevel="0" collapsed="false">
      <c r="B28" s="144"/>
      <c r="C28" s="145"/>
      <c r="D28" s="146"/>
      <c r="E28" s="147"/>
      <c r="F28" s="68" t="n">
        <v>-0.0761203688723507</v>
      </c>
      <c r="G28" s="63"/>
    </row>
    <row r="29" customFormat="false" ht="24" hidden="false" customHeight="true" outlineLevel="0" collapsed="false">
      <c r="B29" s="73" t="s">
        <v>71</v>
      </c>
      <c r="C29" s="73"/>
      <c r="D29" s="74" t="n">
        <v>24835</v>
      </c>
      <c r="E29" s="79" t="n">
        <v>25413</v>
      </c>
      <c r="F29" s="107" t="n">
        <v>578</v>
      </c>
      <c r="G29" s="63"/>
    </row>
    <row r="30" customFormat="false" ht="27.75" hidden="false" customHeight="true" outlineLevel="0" collapsed="false">
      <c r="B30" s="75" t="s">
        <v>72</v>
      </c>
      <c r="C30" s="75"/>
      <c r="D30" s="82" t="n">
        <v>0.66965970986356</v>
      </c>
      <c r="E30" s="82" t="n">
        <v>0.741703878819718</v>
      </c>
      <c r="F30" s="68" t="n">
        <v>0.0720441689561577</v>
      </c>
      <c r="G30" s="63"/>
    </row>
    <row r="31" customFormat="false" ht="27" hidden="false" customHeight="true" outlineLevel="0" collapsed="false">
      <c r="B31" s="77" t="s">
        <v>73</v>
      </c>
      <c r="C31" s="77"/>
      <c r="D31" s="148" t="n">
        <v>1393</v>
      </c>
      <c r="E31" s="136" t="n">
        <v>1024</v>
      </c>
      <c r="F31" s="134" t="n">
        <v>-369</v>
      </c>
      <c r="G31" s="63"/>
    </row>
    <row r="32" customFormat="false" ht="33" hidden="false" customHeight="true" outlineLevel="0" collapsed="false">
      <c r="B32" s="81" t="s">
        <v>74</v>
      </c>
      <c r="C32" s="81"/>
      <c r="D32" s="101" t="n">
        <v>0.0375613439033598</v>
      </c>
      <c r="E32" s="101" t="n">
        <v>0.0298864664506903</v>
      </c>
      <c r="F32" s="137" t="n">
        <v>-0.01</v>
      </c>
      <c r="G32" s="63"/>
    </row>
    <row r="33" customFormat="false" ht="26.25" hidden="false" customHeight="true" outlineLevel="0" collapsed="false">
      <c r="B33" s="83" t="s">
        <v>75</v>
      </c>
      <c r="C33" s="83"/>
      <c r="D33" s="84" t="n">
        <v>18278</v>
      </c>
      <c r="E33" s="84" t="n">
        <v>18675</v>
      </c>
      <c r="F33" s="109" t="n">
        <v>397</v>
      </c>
      <c r="G33" s="63"/>
    </row>
    <row r="34" s="151" customFormat="true" ht="30" hidden="false" customHeight="true" outlineLevel="0" collapsed="false">
      <c r="A34" s="149"/>
      <c r="B34" s="113" t="s">
        <v>76</v>
      </c>
      <c r="C34" s="113"/>
      <c r="D34" s="86" t="n">
        <v>0.216671803504113</v>
      </c>
      <c r="E34" s="86" t="n">
        <v>0.28478406734171</v>
      </c>
      <c r="F34" s="138" t="n">
        <v>0.06</v>
      </c>
      <c r="G34" s="150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</row>
    <row r="35" customFormat="false" ht="23.25" hidden="true" customHeight="true" outlineLevel="0" collapsed="false">
      <c r="B35" s="152" t="s">
        <v>110</v>
      </c>
      <c r="C35" s="152"/>
      <c r="D35" s="152"/>
      <c r="E35" s="152"/>
      <c r="F35" s="152"/>
      <c r="G35" s="63"/>
    </row>
    <row r="36" customFormat="false" ht="21.75" hidden="true" customHeight="true" outlineLevel="0" collapsed="false">
      <c r="B36" s="62" t="s">
        <v>77</v>
      </c>
      <c r="C36" s="62"/>
      <c r="D36" s="62"/>
      <c r="E36" s="62"/>
      <c r="F36" s="62"/>
      <c r="G36" s="63"/>
    </row>
    <row r="37" customFormat="false" ht="24.75" hidden="true" customHeight="true" outlineLevel="0" collapsed="false">
      <c r="B37" s="64" t="s">
        <v>66</v>
      </c>
      <c r="C37" s="64"/>
      <c r="D37" s="102" t="n">
        <v>1105481</v>
      </c>
      <c r="E37" s="72" t="n">
        <v>267663</v>
      </c>
      <c r="F37" s="89" t="n">
        <v>-837818</v>
      </c>
      <c r="G37" s="63"/>
    </row>
    <row r="38" customFormat="false" ht="21.75" hidden="true" customHeight="true" outlineLevel="0" collapsed="false">
      <c r="B38" s="64"/>
      <c r="C38" s="64"/>
      <c r="D38" s="102"/>
      <c r="E38" s="72"/>
      <c r="F38" s="91" t="n">
        <v>-0.757876435687271</v>
      </c>
      <c r="G38" s="63"/>
    </row>
    <row r="39" customFormat="false" ht="19.5" hidden="true" customHeight="true" outlineLevel="0" collapsed="false">
      <c r="B39" s="69" t="s">
        <v>107</v>
      </c>
      <c r="C39" s="69"/>
      <c r="D39" s="72" t="n">
        <v>620713</v>
      </c>
      <c r="E39" s="72" t="n">
        <v>69121</v>
      </c>
      <c r="F39" s="89" t="n">
        <v>-551592</v>
      </c>
      <c r="G39" s="63"/>
    </row>
    <row r="40" customFormat="false" ht="27" hidden="true" customHeight="true" outlineLevel="0" collapsed="false">
      <c r="B40" s="69"/>
      <c r="C40" s="69"/>
      <c r="D40" s="72"/>
      <c r="E40" s="72"/>
      <c r="F40" s="153" t="n">
        <v>-0.888642577165292</v>
      </c>
      <c r="G40" s="63"/>
    </row>
    <row r="41" customFormat="false" ht="15" hidden="true" customHeight="true" outlineLevel="0" collapsed="false">
      <c r="B41" s="64" t="s">
        <v>69</v>
      </c>
      <c r="C41" s="64"/>
      <c r="D41" s="72" t="n">
        <v>505460</v>
      </c>
      <c r="E41" s="72" t="n">
        <v>215401</v>
      </c>
      <c r="F41" s="92" t="n">
        <v>-290059</v>
      </c>
      <c r="G41" s="63"/>
    </row>
    <row r="42" customFormat="false" ht="25.5" hidden="true" customHeight="true" outlineLevel="0" collapsed="false">
      <c r="B42" s="64"/>
      <c r="C42" s="64"/>
      <c r="D42" s="72"/>
      <c r="E42" s="72"/>
      <c r="F42" s="90" t="n">
        <v>-0.573851541170419</v>
      </c>
      <c r="G42" s="63"/>
    </row>
    <row r="43" customFormat="false" ht="18" hidden="true" customHeight="true" outlineLevel="0" collapsed="false">
      <c r="B43" s="93" t="s">
        <v>79</v>
      </c>
      <c r="C43" s="93"/>
      <c r="D43" s="94" t="n">
        <v>505053</v>
      </c>
      <c r="E43" s="72" t="n">
        <v>215110</v>
      </c>
      <c r="F43" s="89" t="n">
        <v>-289943</v>
      </c>
      <c r="G43" s="63"/>
    </row>
    <row r="44" customFormat="false" ht="21" hidden="true" customHeight="true" outlineLevel="0" collapsed="false">
      <c r="B44" s="93"/>
      <c r="C44" s="93"/>
      <c r="D44" s="94"/>
      <c r="E44" s="72"/>
      <c r="F44" s="91" t="n">
        <v>-0.574084304023538</v>
      </c>
      <c r="G44" s="63"/>
    </row>
    <row r="45" customFormat="false" ht="45.75" hidden="true" customHeight="true" outlineLevel="0" collapsed="false">
      <c r="B45" s="95" t="s">
        <v>80</v>
      </c>
      <c r="C45" s="95"/>
      <c r="D45" s="79" t="n">
        <v>105253</v>
      </c>
      <c r="E45" s="78" t="n">
        <v>39533</v>
      </c>
      <c r="F45" s="92" t="n">
        <v>-65720</v>
      </c>
      <c r="G45" s="63"/>
    </row>
    <row r="46" customFormat="false" ht="27" hidden="true" customHeight="true" outlineLevel="0" collapsed="false">
      <c r="B46" s="96" t="s">
        <v>81</v>
      </c>
      <c r="C46" s="96"/>
      <c r="D46" s="82" t="n">
        <v>0.208399910504442</v>
      </c>
      <c r="E46" s="82" t="n">
        <v>0.183780391427642</v>
      </c>
      <c r="F46" s="90" t="n">
        <v>-0.03</v>
      </c>
      <c r="G46" s="63"/>
    </row>
    <row r="47" customFormat="false" ht="19.5" hidden="true" customHeight="true" outlineLevel="0" collapsed="false">
      <c r="B47" s="98" t="s">
        <v>111</v>
      </c>
      <c r="C47" s="98"/>
      <c r="D47" s="94" t="n">
        <v>600021</v>
      </c>
      <c r="E47" s="94" t="n">
        <v>52262</v>
      </c>
      <c r="F47" s="99" t="n">
        <v>-547759</v>
      </c>
      <c r="G47" s="63"/>
    </row>
    <row r="48" customFormat="false" ht="25.5" hidden="true" customHeight="true" outlineLevel="0" collapsed="false">
      <c r="B48" s="100" t="s">
        <v>76</v>
      </c>
      <c r="C48" s="100"/>
      <c r="D48" s="101" t="n">
        <v>0.54276916563921</v>
      </c>
      <c r="E48" s="101" t="n">
        <v>0.195252986030942</v>
      </c>
      <c r="F48" s="90" t="n">
        <v>-0.34</v>
      </c>
      <c r="G48" s="63"/>
    </row>
    <row r="49" customFormat="false" ht="21" hidden="true" customHeight="true" outlineLevel="0" collapsed="false">
      <c r="B49" s="62" t="s">
        <v>112</v>
      </c>
      <c r="C49" s="62"/>
      <c r="D49" s="62"/>
      <c r="E49" s="62"/>
      <c r="F49" s="62"/>
      <c r="G49" s="63"/>
    </row>
    <row r="50" customFormat="false" ht="20.25" hidden="true" customHeight="true" outlineLevel="0" collapsed="false">
      <c r="B50" s="64" t="s">
        <v>66</v>
      </c>
      <c r="C50" s="64"/>
      <c r="D50" s="154" t="n">
        <v>5735</v>
      </c>
      <c r="E50" s="72" t="n">
        <v>0</v>
      </c>
      <c r="F50" s="109" t="n">
        <v>-5735</v>
      </c>
      <c r="G50" s="63"/>
    </row>
    <row r="51" customFormat="false" ht="12" hidden="true" customHeight="true" outlineLevel="0" collapsed="false">
      <c r="B51" s="64"/>
      <c r="C51" s="64"/>
      <c r="D51" s="154"/>
      <c r="E51" s="72"/>
      <c r="F51" s="91"/>
      <c r="G51" s="63"/>
    </row>
    <row r="52" customFormat="false" ht="24.75" hidden="true" customHeight="true" outlineLevel="0" collapsed="false">
      <c r="B52" s="69" t="s">
        <v>107</v>
      </c>
      <c r="C52" s="69"/>
      <c r="D52" s="155" t="n">
        <v>5723</v>
      </c>
      <c r="E52" s="72" t="n">
        <v>0</v>
      </c>
      <c r="F52" s="107" t="n">
        <v>-5723</v>
      </c>
      <c r="G52" s="63"/>
    </row>
    <row r="53" customFormat="false" ht="6" hidden="true" customHeight="true" outlineLevel="0" collapsed="false">
      <c r="B53" s="69"/>
      <c r="C53" s="69"/>
      <c r="D53" s="155"/>
      <c r="E53" s="72"/>
      <c r="F53" s="153"/>
      <c r="G53" s="63"/>
    </row>
    <row r="54" customFormat="false" ht="22.5" hidden="true" customHeight="true" outlineLevel="0" collapsed="false">
      <c r="B54" s="64" t="s">
        <v>69</v>
      </c>
      <c r="C54" s="64"/>
      <c r="D54" s="155" t="n">
        <v>5731</v>
      </c>
      <c r="E54" s="72" t="n">
        <v>0</v>
      </c>
      <c r="F54" s="107" t="n">
        <v>-5731</v>
      </c>
      <c r="G54" s="63"/>
    </row>
    <row r="55" customFormat="false" ht="10.5" hidden="true" customHeight="true" outlineLevel="0" collapsed="false">
      <c r="B55" s="64"/>
      <c r="C55" s="64"/>
      <c r="D55" s="155"/>
      <c r="E55" s="72"/>
      <c r="F55" s="90"/>
      <c r="G55" s="63"/>
    </row>
    <row r="56" customFormat="false" ht="24" hidden="true" customHeight="true" outlineLevel="0" collapsed="false">
      <c r="B56" s="93" t="s">
        <v>79</v>
      </c>
      <c r="C56" s="93"/>
      <c r="D56" s="156" t="n">
        <v>5729</v>
      </c>
      <c r="E56" s="72" t="n">
        <v>0</v>
      </c>
      <c r="F56" s="109" t="n">
        <v>-5729</v>
      </c>
      <c r="G56" s="63"/>
    </row>
    <row r="57" customFormat="false" ht="14.25" hidden="true" customHeight="true" outlineLevel="0" collapsed="false">
      <c r="B57" s="93"/>
      <c r="C57" s="93"/>
      <c r="D57" s="156"/>
      <c r="E57" s="72"/>
      <c r="F57" s="91"/>
      <c r="G57" s="63"/>
    </row>
    <row r="58" customFormat="false" ht="47.25" hidden="true" customHeight="true" outlineLevel="0" collapsed="false">
      <c r="B58" s="95" t="s">
        <v>80</v>
      </c>
      <c r="C58" s="95"/>
      <c r="D58" s="157" t="n">
        <v>2920</v>
      </c>
      <c r="E58" s="78" t="n">
        <v>0</v>
      </c>
      <c r="F58" s="107" t="n">
        <v>-2920</v>
      </c>
      <c r="G58" s="63"/>
    </row>
    <row r="59" customFormat="false" ht="24" hidden="true" customHeight="true" outlineLevel="0" collapsed="false">
      <c r="B59" s="96" t="s">
        <v>81</v>
      </c>
      <c r="C59" s="96"/>
      <c r="D59" s="82" t="n">
        <v>0.509687554547041</v>
      </c>
      <c r="E59" s="82"/>
      <c r="F59" s="90"/>
      <c r="G59" s="63"/>
    </row>
    <row r="60" customFormat="false" ht="22.5" hidden="true" customHeight="true" outlineLevel="0" collapsed="false">
      <c r="B60" s="98" t="s">
        <v>111</v>
      </c>
      <c r="C60" s="98"/>
      <c r="D60" s="94" t="n">
        <v>4</v>
      </c>
      <c r="E60" s="94" t="n">
        <v>0</v>
      </c>
      <c r="F60" s="99" t="n">
        <v>-4</v>
      </c>
      <c r="G60" s="63"/>
    </row>
    <row r="61" customFormat="false" ht="25.5" hidden="true" customHeight="true" outlineLevel="0" collapsed="false">
      <c r="B61" s="158" t="s">
        <v>76</v>
      </c>
      <c r="C61" s="158"/>
      <c r="D61" s="82" t="n">
        <v>0.000697471665213601</v>
      </c>
      <c r="E61" s="82"/>
      <c r="F61" s="91"/>
      <c r="G61" s="63"/>
    </row>
    <row r="62" customFormat="false" ht="12.75" hidden="false" customHeight="false" outlineLevel="0" collapsed="false">
      <c r="F62" s="159"/>
    </row>
    <row r="63" customFormat="false" ht="12.75" hidden="false" customHeight="false" outlineLevel="0" collapsed="false">
      <c r="F63" s="159"/>
    </row>
    <row r="64" customFormat="false" ht="12.75" hidden="false" customHeight="false" outlineLevel="0" collapsed="false">
      <c r="F64" s="159"/>
    </row>
    <row r="96" customFormat="false" ht="12.75" hidden="false" customHeight="false" outlineLevel="0" collapsed="false">
      <c r="B96" s="5"/>
    </row>
    <row r="97" customFormat="false" ht="15" hidden="false" customHeight="true" outlineLevel="0" collapsed="false">
      <c r="B97" s="5"/>
    </row>
    <row r="98" customFormat="false" ht="12.75" hidden="false" customHeight="false" outlineLevel="0" collapsed="false">
      <c r="B98" s="160" t="n">
        <v>3</v>
      </c>
    </row>
    <row r="99" customFormat="false" ht="12.75" hidden="false" customHeight="false" outlineLevel="0" collapsed="false">
      <c r="B99" s="160"/>
    </row>
    <row r="100" customFormat="false" ht="12.75" hidden="false" customHeight="false" outlineLevel="0" collapsed="false">
      <c r="B100" s="160"/>
    </row>
  </sheetData>
  <mergeCells count="71">
    <mergeCell ref="B2:F2"/>
    <mergeCell ref="B3:C4"/>
    <mergeCell ref="D3:E3"/>
    <mergeCell ref="F3:F4"/>
    <mergeCell ref="B5:F5"/>
    <mergeCell ref="B6:C7"/>
    <mergeCell ref="D6:D7"/>
    <mergeCell ref="E6:E7"/>
    <mergeCell ref="B8:C9"/>
    <mergeCell ref="D8:D9"/>
    <mergeCell ref="E8:E9"/>
    <mergeCell ref="B10:C11"/>
    <mergeCell ref="D10:D11"/>
    <mergeCell ref="E10:E11"/>
    <mergeCell ref="B12:C13"/>
    <mergeCell ref="D12:D13"/>
    <mergeCell ref="E12:E13"/>
    <mergeCell ref="B14:C14"/>
    <mergeCell ref="B15:C15"/>
    <mergeCell ref="B16:C16"/>
    <mergeCell ref="B17:C17"/>
    <mergeCell ref="B18:C18"/>
    <mergeCell ref="B19:C19"/>
    <mergeCell ref="B20:F20"/>
    <mergeCell ref="B21:C21"/>
    <mergeCell ref="B23:C23"/>
    <mergeCell ref="B25:C25"/>
    <mergeCell ref="B27:C27"/>
    <mergeCell ref="B29:C29"/>
    <mergeCell ref="B30:C30"/>
    <mergeCell ref="B31:C31"/>
    <mergeCell ref="B32:C32"/>
    <mergeCell ref="B33:C33"/>
    <mergeCell ref="B34:C34"/>
    <mergeCell ref="B35:F35"/>
    <mergeCell ref="B36:F36"/>
    <mergeCell ref="B37:C38"/>
    <mergeCell ref="D37:D38"/>
    <mergeCell ref="E37:E38"/>
    <mergeCell ref="B39:C40"/>
    <mergeCell ref="D39:D40"/>
    <mergeCell ref="E39:E40"/>
    <mergeCell ref="B41:C42"/>
    <mergeCell ref="D41:D42"/>
    <mergeCell ref="E41:E42"/>
    <mergeCell ref="B43:C44"/>
    <mergeCell ref="D43:D44"/>
    <mergeCell ref="E43:E44"/>
    <mergeCell ref="B45:C45"/>
    <mergeCell ref="B46:C46"/>
    <mergeCell ref="B47:C47"/>
    <mergeCell ref="B48:C48"/>
    <mergeCell ref="B49:F49"/>
    <mergeCell ref="B50:C51"/>
    <mergeCell ref="D50:D51"/>
    <mergeCell ref="E50:E51"/>
    <mergeCell ref="B52:C53"/>
    <mergeCell ref="D52:D53"/>
    <mergeCell ref="E52:E53"/>
    <mergeCell ref="B54:C55"/>
    <mergeCell ref="D54:D55"/>
    <mergeCell ref="E54:E55"/>
    <mergeCell ref="B56:C57"/>
    <mergeCell ref="D56:D57"/>
    <mergeCell ref="E56:E57"/>
    <mergeCell ref="B58:C58"/>
    <mergeCell ref="B59:C59"/>
    <mergeCell ref="B60:C60"/>
    <mergeCell ref="B61:C61"/>
    <mergeCell ref="F62:F64"/>
    <mergeCell ref="B98:B100"/>
  </mergeCells>
  <printOptions headings="false" gridLines="false" gridLinesSet="true" horizontalCentered="false" verticalCentered="false"/>
  <pageMargins left="0.315277777777778" right="0.7875" top="0.196527777777778" bottom="0.1965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H55"/>
  <sheetViews>
    <sheetView showFormulas="false" showGridLines="true" showRowColHeaders="true" showZeros="true" rightToLeft="false" tabSelected="false" showOutlineSymbols="true" defaultGridColor="true" view="normal" topLeftCell="B31" colorId="64" zoomScale="75" zoomScaleNormal="75" zoomScalePageLayoutView="100" workbookViewId="0">
      <selection pane="topLeft" activeCell="C59" activeCellId="0" sqref="C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.42"/>
    <col collapsed="false" customWidth="true" hidden="false" outlineLevel="0" max="3" min="3" style="0" width="90.28"/>
    <col collapsed="false" customWidth="true" hidden="false" outlineLevel="0" max="4" min="4" style="0" width="17.85"/>
    <col collapsed="false" customWidth="true" hidden="false" outlineLevel="0" max="5" min="5" style="0" width="16.7"/>
    <col collapsed="false" customWidth="true" hidden="false" outlineLevel="0" max="6" min="6" style="0" width="16.28"/>
    <col collapsed="false" customWidth="true" hidden="false" outlineLevel="0" max="8" min="8" style="0" width="10.41"/>
  </cols>
  <sheetData>
    <row r="1" customFormat="false" ht="23.25" hidden="false" customHeight="false" outlineLevel="0" collapsed="false">
      <c r="F1" s="161" t="s">
        <v>14</v>
      </c>
    </row>
    <row r="2" customFormat="false" ht="58.5" hidden="false" customHeight="true" outlineLevel="0" collapsed="false">
      <c r="B2" s="57" t="s">
        <v>15</v>
      </c>
      <c r="C2" s="57"/>
      <c r="D2" s="57"/>
      <c r="E2" s="57"/>
      <c r="F2" s="57"/>
    </row>
    <row r="3" customFormat="false" ht="30" hidden="false" customHeight="true" outlineLevel="0" collapsed="false">
      <c r="B3" s="122" t="s">
        <v>62</v>
      </c>
      <c r="C3" s="122"/>
      <c r="D3" s="59" t="s">
        <v>63</v>
      </c>
      <c r="E3" s="59"/>
      <c r="F3" s="60" t="s">
        <v>105</v>
      </c>
    </row>
    <row r="4" customFormat="false" ht="20.25" hidden="false" customHeight="true" outlineLevel="0" collapsed="false">
      <c r="B4" s="122"/>
      <c r="C4" s="122"/>
      <c r="D4" s="61" t="n">
        <v>2014</v>
      </c>
      <c r="E4" s="61" t="n">
        <v>2015</v>
      </c>
      <c r="F4" s="60"/>
    </row>
    <row r="5" customFormat="false" ht="24" hidden="false" customHeight="true" outlineLevel="0" collapsed="false">
      <c r="B5" s="62" t="s">
        <v>65</v>
      </c>
      <c r="C5" s="62"/>
      <c r="D5" s="62"/>
      <c r="E5" s="62"/>
      <c r="F5" s="62"/>
    </row>
    <row r="6" customFormat="false" ht="31.5" hidden="false" customHeight="true" outlineLevel="0" collapsed="false">
      <c r="B6" s="98" t="s">
        <v>113</v>
      </c>
      <c r="C6" s="98"/>
      <c r="D6" s="66" t="n">
        <v>163864</v>
      </c>
      <c r="E6" s="162" t="n">
        <v>130112</v>
      </c>
      <c r="F6" s="89" t="n">
        <v>-33752</v>
      </c>
    </row>
    <row r="7" customFormat="false" ht="27" hidden="false" customHeight="true" outlineLevel="0" collapsed="false">
      <c r="B7" s="98" t="s">
        <v>114</v>
      </c>
      <c r="C7" s="98"/>
      <c r="D7" s="79" t="n">
        <v>137690</v>
      </c>
      <c r="E7" s="163" t="n">
        <v>115219</v>
      </c>
      <c r="F7" s="89" t="n">
        <v>-22471</v>
      </c>
    </row>
    <row r="8" customFormat="false" ht="20.25" hidden="false" customHeight="true" outlineLevel="0" collapsed="false">
      <c r="B8" s="158" t="s">
        <v>115</v>
      </c>
      <c r="C8" s="158"/>
      <c r="D8" s="164" t="n">
        <v>0.840269979983401</v>
      </c>
      <c r="E8" s="164" t="n">
        <v>0.885537075750123</v>
      </c>
      <c r="F8" s="90" t="n">
        <v>0.0452670957667221</v>
      </c>
      <c r="H8" s="165"/>
    </row>
    <row r="9" customFormat="false" ht="24.75" hidden="false" customHeight="true" outlineLevel="0" collapsed="false">
      <c r="B9" s="98" t="s">
        <v>116</v>
      </c>
      <c r="C9" s="98"/>
      <c r="D9" s="166" t="n">
        <v>844</v>
      </c>
      <c r="E9" s="167" t="n">
        <v>994</v>
      </c>
      <c r="F9" s="89" t="n">
        <v>150</v>
      </c>
    </row>
    <row r="10" customFormat="false" ht="22.5" hidden="false" customHeight="true" outlineLevel="0" collapsed="false">
      <c r="B10" s="158" t="s">
        <v>115</v>
      </c>
      <c r="C10" s="158"/>
      <c r="D10" s="168" t="n">
        <v>0.0051506127032173</v>
      </c>
      <c r="E10" s="168" t="n">
        <v>0.00763957206099361</v>
      </c>
      <c r="F10" s="90" t="n">
        <v>0.0024889593577763</v>
      </c>
    </row>
    <row r="11" customFormat="false" ht="45.75" hidden="false" customHeight="true" outlineLevel="0" collapsed="false">
      <c r="B11" s="98" t="s">
        <v>117</v>
      </c>
      <c r="C11" s="98"/>
      <c r="D11" s="169" t="n">
        <v>763</v>
      </c>
      <c r="E11" s="170" t="n">
        <v>621</v>
      </c>
      <c r="F11" s="89" t="n">
        <v>-142</v>
      </c>
    </row>
    <row r="12" customFormat="false" ht="25.5" hidden="false" customHeight="true" outlineLevel="0" collapsed="false">
      <c r="B12" s="158" t="s">
        <v>118</v>
      </c>
      <c r="C12" s="158"/>
      <c r="D12" s="164" t="n">
        <v>0.00465630034662891</v>
      </c>
      <c r="E12" s="164" t="n">
        <v>0.00477281111657649</v>
      </c>
      <c r="F12" s="90" t="n">
        <v>0</v>
      </c>
    </row>
    <row r="13" customFormat="false" ht="43.5" hidden="false" customHeight="true" outlineLevel="0" collapsed="false">
      <c r="B13" s="98" t="s">
        <v>119</v>
      </c>
      <c r="C13" s="98"/>
      <c r="D13" s="78" t="n">
        <v>21283</v>
      </c>
      <c r="E13" s="78" t="n">
        <v>9631</v>
      </c>
      <c r="F13" s="109" t="n">
        <v>-11652</v>
      </c>
    </row>
    <row r="14" customFormat="false" ht="27" hidden="false" customHeight="true" outlineLevel="0" collapsed="false">
      <c r="B14" s="158" t="s">
        <v>115</v>
      </c>
      <c r="C14" s="158"/>
      <c r="D14" s="171" t="n">
        <v>0.129882097349021</v>
      </c>
      <c r="E14" s="171" t="n">
        <v>0.0740208435809149</v>
      </c>
      <c r="F14" s="90" t="n">
        <v>-0.0558612537681062</v>
      </c>
    </row>
    <row r="15" customFormat="false" ht="27.75" hidden="false" customHeight="true" outlineLevel="0" collapsed="false">
      <c r="B15" s="172" t="s">
        <v>120</v>
      </c>
      <c r="C15" s="172"/>
      <c r="D15" s="136" t="n">
        <v>3234</v>
      </c>
      <c r="E15" s="136" t="n">
        <v>3490</v>
      </c>
      <c r="F15" s="89" t="n">
        <v>256</v>
      </c>
    </row>
    <row r="16" customFormat="false" ht="21.75" hidden="false" customHeight="true" outlineLevel="0" collapsed="false">
      <c r="B16" s="158" t="s">
        <v>115</v>
      </c>
      <c r="C16" s="158"/>
      <c r="D16" s="86" t="n">
        <v>0.019735878533418</v>
      </c>
      <c r="E16" s="86" t="n">
        <v>0.0268230447614363</v>
      </c>
      <c r="F16" s="90" t="n">
        <v>0.00708716622801834</v>
      </c>
    </row>
    <row r="17" customFormat="false" ht="25.5" hidden="false" customHeight="true" outlineLevel="0" collapsed="false">
      <c r="B17" s="172" t="s">
        <v>121</v>
      </c>
      <c r="C17" s="172"/>
      <c r="D17" s="122" t="n">
        <v>50</v>
      </c>
      <c r="E17" s="122" t="n">
        <v>157</v>
      </c>
      <c r="F17" s="89" t="n">
        <v>107</v>
      </c>
    </row>
    <row r="18" customFormat="false" ht="23.25" hidden="false" customHeight="true" outlineLevel="0" collapsed="false">
      <c r="B18" s="100" t="s">
        <v>115</v>
      </c>
      <c r="C18" s="100"/>
      <c r="D18" s="173" t="n">
        <v>0.000305131084313821</v>
      </c>
      <c r="E18" s="173" t="n">
        <v>0.00120665272995573</v>
      </c>
      <c r="F18" s="90" t="n">
        <v>0.000901521645641909</v>
      </c>
    </row>
    <row r="19" customFormat="false" ht="23.25" hidden="false" customHeight="true" outlineLevel="0" collapsed="false">
      <c r="B19" s="62" t="s">
        <v>77</v>
      </c>
      <c r="C19" s="62"/>
      <c r="D19" s="62"/>
      <c r="E19" s="62"/>
      <c r="F19" s="62"/>
    </row>
    <row r="20" customFormat="false" ht="24" hidden="false" customHeight="true" outlineLevel="0" collapsed="false">
      <c r="B20" s="98" t="s">
        <v>113</v>
      </c>
      <c r="C20" s="98"/>
      <c r="D20" s="79" t="n">
        <v>69121</v>
      </c>
      <c r="E20" s="79" t="n">
        <v>49235</v>
      </c>
      <c r="F20" s="89" t="n">
        <v>-19886</v>
      </c>
    </row>
    <row r="21" customFormat="false" ht="29.25" hidden="false" customHeight="true" outlineLevel="0" collapsed="false">
      <c r="B21" s="83" t="s">
        <v>114</v>
      </c>
      <c r="C21" s="83"/>
      <c r="D21" s="79" t="n">
        <v>45</v>
      </c>
      <c r="E21" s="79" t="n">
        <v>86</v>
      </c>
      <c r="F21" s="89" t="n">
        <v>41</v>
      </c>
      <c r="H21" s="165"/>
    </row>
    <row r="22" customFormat="false" ht="27.75" hidden="false" customHeight="true" outlineLevel="0" collapsed="false">
      <c r="B22" s="113" t="s">
        <v>115</v>
      </c>
      <c r="C22" s="113"/>
      <c r="D22" s="174" t="n">
        <v>0.000651032247797341</v>
      </c>
      <c r="E22" s="174" t="n">
        <v>0</v>
      </c>
      <c r="F22" s="90" t="n">
        <v>-0.000651032247797341</v>
      </c>
    </row>
    <row r="23" customFormat="false" ht="30.75" hidden="false" customHeight="true" outlineLevel="0" collapsed="false">
      <c r="B23" s="98" t="s">
        <v>122</v>
      </c>
      <c r="C23" s="98"/>
      <c r="D23" s="94" t="n">
        <v>68948</v>
      </c>
      <c r="E23" s="94" t="n">
        <v>49027</v>
      </c>
      <c r="F23" s="89" t="n">
        <v>-19921</v>
      </c>
    </row>
    <row r="24" customFormat="false" ht="27" hidden="false" customHeight="true" outlineLevel="0" collapsed="false">
      <c r="B24" s="158" t="s">
        <v>115</v>
      </c>
      <c r="C24" s="158"/>
      <c r="D24" s="174" t="n">
        <v>0.997497142691801</v>
      </c>
      <c r="E24" s="174" t="n">
        <v>0.995775363054738</v>
      </c>
      <c r="F24" s="90" t="n">
        <v>-0.00172177963706388</v>
      </c>
    </row>
    <row r="25" customFormat="false" ht="45" hidden="false" customHeight="true" outlineLevel="0" collapsed="false">
      <c r="B25" s="175" t="s">
        <v>117</v>
      </c>
      <c r="C25" s="175"/>
      <c r="D25" s="119" t="n">
        <v>128</v>
      </c>
      <c r="E25" s="110" t="n">
        <v>122</v>
      </c>
      <c r="F25" s="89" t="n">
        <v>-6</v>
      </c>
    </row>
    <row r="26" customFormat="false" ht="27" hidden="false" customHeight="true" outlineLevel="0" collapsed="false">
      <c r="B26" s="100" t="s">
        <v>115</v>
      </c>
      <c r="C26" s="100"/>
      <c r="D26" s="173" t="n">
        <v>0.00185182506040133</v>
      </c>
      <c r="E26" s="173" t="n">
        <v>0.00247791205443282</v>
      </c>
      <c r="F26" s="90" t="n">
        <v>0.000626086994031497</v>
      </c>
    </row>
    <row r="27" customFormat="false" ht="48" hidden="false" customHeight="true" outlineLevel="0" collapsed="false">
      <c r="B27" s="98" t="s">
        <v>119</v>
      </c>
      <c r="C27" s="98"/>
      <c r="D27" s="176" t="n">
        <v>0</v>
      </c>
      <c r="E27" s="176" t="n">
        <v>0</v>
      </c>
      <c r="F27" s="89" t="n">
        <v>0</v>
      </c>
    </row>
    <row r="28" customFormat="false" ht="22.5" hidden="false" customHeight="true" outlineLevel="0" collapsed="false">
      <c r="B28" s="158" t="s">
        <v>115</v>
      </c>
      <c r="C28" s="158"/>
      <c r="D28" s="174" t="n">
        <v>0</v>
      </c>
      <c r="E28" s="174" t="n">
        <v>0</v>
      </c>
      <c r="F28" s="91" t="n">
        <v>0</v>
      </c>
    </row>
    <row r="29" customFormat="false" ht="24.75" hidden="false" customHeight="true" outlineLevel="0" collapsed="false">
      <c r="B29" s="177" t="s">
        <v>82</v>
      </c>
      <c r="C29" s="177"/>
      <c r="D29" s="177"/>
      <c r="E29" s="177"/>
      <c r="F29" s="177"/>
    </row>
    <row r="30" customFormat="false" ht="30.75" hidden="false" customHeight="true" outlineLevel="0" collapsed="false">
      <c r="B30" s="98" t="s">
        <v>113</v>
      </c>
      <c r="C30" s="98"/>
      <c r="D30" s="79" t="n">
        <v>37707</v>
      </c>
      <c r="E30" s="79" t="n">
        <v>32012</v>
      </c>
      <c r="F30" s="89" t="n">
        <v>-5695</v>
      </c>
    </row>
    <row r="31" customFormat="false" ht="24.75" hidden="false" customHeight="true" outlineLevel="0" collapsed="false">
      <c r="B31" s="98" t="s">
        <v>114</v>
      </c>
      <c r="C31" s="98"/>
      <c r="D31" s="119" t="n">
        <v>336</v>
      </c>
      <c r="E31" s="119" t="n">
        <v>232</v>
      </c>
      <c r="F31" s="118" t="n">
        <v>-104</v>
      </c>
    </row>
    <row r="32" customFormat="false" ht="27" hidden="false" customHeight="true" outlineLevel="0" collapsed="false">
      <c r="B32" s="158" t="s">
        <v>115</v>
      </c>
      <c r="C32" s="158"/>
      <c r="D32" s="86" t="n">
        <v>0.00891081231601559</v>
      </c>
      <c r="E32" s="86" t="n">
        <v>0.00724728226914907</v>
      </c>
      <c r="F32" s="91" t="n">
        <v>0</v>
      </c>
      <c r="H32" s="165"/>
    </row>
    <row r="33" customFormat="false" ht="28.5" hidden="false" customHeight="true" outlineLevel="0" collapsed="false">
      <c r="B33" s="98" t="s">
        <v>122</v>
      </c>
      <c r="C33" s="98"/>
      <c r="D33" s="119" t="n">
        <v>31</v>
      </c>
      <c r="E33" s="119" t="n">
        <v>15</v>
      </c>
      <c r="F33" s="118" t="n">
        <v>-16</v>
      </c>
    </row>
    <row r="34" customFormat="false" ht="21" hidden="false" customHeight="true" outlineLevel="0" collapsed="false">
      <c r="B34" s="158" t="s">
        <v>115</v>
      </c>
      <c r="C34" s="158"/>
      <c r="D34" s="86" t="n">
        <v>0.000822128517251439</v>
      </c>
      <c r="E34" s="86" t="n">
        <v>0.000468574284643259</v>
      </c>
      <c r="F34" s="90" t="n">
        <v>-0.00035355423260818</v>
      </c>
    </row>
    <row r="35" customFormat="false" ht="27.75" hidden="false" customHeight="true" outlineLevel="0" collapsed="false">
      <c r="B35" s="98" t="s">
        <v>123</v>
      </c>
      <c r="C35" s="98"/>
      <c r="D35" s="94" t="n">
        <v>34345</v>
      </c>
      <c r="E35" s="94" t="n">
        <v>29901</v>
      </c>
      <c r="F35" s="89" t="n">
        <v>-4444</v>
      </c>
    </row>
    <row r="36" customFormat="false" ht="24" hidden="false" customHeight="true" outlineLevel="0" collapsed="false">
      <c r="B36" s="158" t="s">
        <v>115</v>
      </c>
      <c r="C36" s="158"/>
      <c r="D36" s="86" t="n">
        <v>0.910838836290344</v>
      </c>
      <c r="E36" s="86" t="n">
        <v>0.934055979007872</v>
      </c>
      <c r="F36" s="90" t="n">
        <v>0.0232171427175281</v>
      </c>
    </row>
    <row r="37" customFormat="false" ht="48" hidden="false" customHeight="true" outlineLevel="0" collapsed="false">
      <c r="B37" s="98" t="s">
        <v>117</v>
      </c>
      <c r="C37" s="98"/>
      <c r="D37" s="119" t="n">
        <v>84</v>
      </c>
      <c r="E37" s="119" t="n">
        <v>71</v>
      </c>
      <c r="F37" s="118" t="n">
        <v>-13</v>
      </c>
    </row>
    <row r="38" customFormat="false" ht="25.5" hidden="false" customHeight="true" outlineLevel="0" collapsed="false">
      <c r="B38" s="100" t="s">
        <v>115</v>
      </c>
      <c r="C38" s="100"/>
      <c r="D38" s="86" t="n">
        <v>0.0022277030790039</v>
      </c>
      <c r="E38" s="86" t="n">
        <v>0.00221791828064476</v>
      </c>
      <c r="F38" s="90" t="n">
        <v>-9.78479835914061E-006</v>
      </c>
    </row>
    <row r="39" customFormat="false" ht="48.75" hidden="false" customHeight="true" outlineLevel="0" collapsed="false">
      <c r="B39" s="175" t="s">
        <v>124</v>
      </c>
      <c r="C39" s="175"/>
      <c r="D39" s="110" t="n">
        <v>2911</v>
      </c>
      <c r="E39" s="178" t="n">
        <v>1793</v>
      </c>
      <c r="F39" s="89" t="n">
        <v>-1118</v>
      </c>
    </row>
    <row r="40" customFormat="false" ht="28.5" hidden="false" customHeight="true" outlineLevel="0" collapsed="false">
      <c r="B40" s="158" t="s">
        <v>115</v>
      </c>
      <c r="C40" s="158"/>
      <c r="D40" s="171" t="n">
        <v>0.0772005197973851</v>
      </c>
      <c r="E40" s="171" t="n">
        <v>0.0560102461576909</v>
      </c>
      <c r="F40" s="91" t="n">
        <v>-0.0211902736396942</v>
      </c>
    </row>
    <row r="41" customFormat="false" ht="23.25" hidden="false" customHeight="true" outlineLevel="0" collapsed="false">
      <c r="B41" s="179"/>
      <c r="C41" s="179"/>
      <c r="D41" s="179"/>
      <c r="E41" s="179"/>
      <c r="F41" s="179"/>
    </row>
    <row r="42" customFormat="false" ht="15.75" hidden="false" customHeight="false" outlineLevel="0" collapsed="false">
      <c r="B42" s="180"/>
      <c r="C42" s="180"/>
      <c r="D42" s="180"/>
      <c r="E42" s="180"/>
      <c r="F42" s="180"/>
    </row>
    <row r="43" customFormat="false" ht="12.75" hidden="false" customHeight="false" outlineLevel="0" collapsed="false">
      <c r="B43" s="181"/>
      <c r="C43" s="181"/>
      <c r="D43" s="181"/>
      <c r="E43" s="181"/>
      <c r="F43" s="181"/>
    </row>
    <row r="44" customFormat="false" ht="12.75" hidden="false" customHeight="false" outlineLevel="0" collapsed="false">
      <c r="B44" s="181"/>
      <c r="C44" s="181"/>
      <c r="D44" s="181"/>
      <c r="E44" s="181"/>
      <c r="F44" s="181"/>
    </row>
    <row r="48" customFormat="false" ht="18.75" hidden="false" customHeight="true" outlineLevel="0" collapsed="false"/>
    <row r="53" customFormat="false" ht="12.75" hidden="false" customHeight="true" outlineLevel="0" collapsed="false">
      <c r="F53" s="182" t="n">
        <v>4</v>
      </c>
    </row>
    <row r="54" customFormat="false" ht="12.75" hidden="false" customHeight="true" outlineLevel="0" collapsed="false">
      <c r="F54" s="182"/>
    </row>
    <row r="55" customFormat="false" ht="12.75" hidden="false" customHeight="false" outlineLevel="0" collapsed="false">
      <c r="F55" s="182"/>
    </row>
  </sheetData>
  <mergeCells count="41">
    <mergeCell ref="B2:F2"/>
    <mergeCell ref="B3:C4"/>
    <mergeCell ref="D3:E3"/>
    <mergeCell ref="F3:F4"/>
    <mergeCell ref="B5:F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F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F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F53:F5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3"/>
  <sheetViews>
    <sheetView showFormulas="false" showGridLines="false" showRowColHeaders="true" showZeros="true" rightToLeft="false" tabSelected="false" showOutlineSymbols="true" defaultGridColor="true" view="normal" topLeftCell="B28" colorId="64" zoomScale="75" zoomScaleNormal="75" zoomScalePageLayoutView="100" workbookViewId="0">
      <selection pane="topLeft" activeCell="D74" activeCellId="0" sqref="D7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7"/>
    <col collapsed="false" customWidth="true" hidden="false" outlineLevel="0" max="2" min="2" style="0" width="7.42"/>
    <col collapsed="false" customWidth="true" hidden="false" outlineLevel="0" max="3" min="3" style="0" width="89.7"/>
    <col collapsed="false" customWidth="true" hidden="false" outlineLevel="0" max="4" min="4" style="0" width="17.28"/>
    <col collapsed="false" customWidth="true" hidden="false" outlineLevel="0" max="5" min="5" style="0" width="16.42"/>
    <col collapsed="false" customWidth="true" hidden="false" outlineLevel="0" max="6" min="6" style="0" width="16.13"/>
  </cols>
  <sheetData>
    <row r="1" customFormat="false" ht="39" hidden="false" customHeight="true" outlineLevel="0" collapsed="false">
      <c r="B1" s="183"/>
      <c r="C1" s="183"/>
      <c r="D1" s="183"/>
      <c r="E1" s="183"/>
      <c r="F1" s="161" t="s">
        <v>16</v>
      </c>
    </row>
    <row r="2" customFormat="false" ht="88.5" hidden="false" customHeight="true" outlineLevel="0" collapsed="false">
      <c r="B2" s="57" t="s">
        <v>125</v>
      </c>
      <c r="C2" s="57"/>
      <c r="D2" s="57"/>
      <c r="E2" s="57"/>
      <c r="F2" s="57"/>
    </row>
    <row r="3" customFormat="false" ht="29.25" hidden="false" customHeight="true" outlineLevel="0" collapsed="false">
      <c r="B3" s="119" t="s">
        <v>62</v>
      </c>
      <c r="C3" s="119"/>
      <c r="D3" s="59" t="s">
        <v>63</v>
      </c>
      <c r="E3" s="59"/>
      <c r="F3" s="60" t="s">
        <v>105</v>
      </c>
    </row>
    <row r="4" customFormat="false" ht="20.25" hidden="false" customHeight="true" outlineLevel="0" collapsed="false">
      <c r="B4" s="119"/>
      <c r="C4" s="119"/>
      <c r="D4" s="61" t="n">
        <v>2014</v>
      </c>
      <c r="E4" s="61" t="n">
        <v>2015</v>
      </c>
      <c r="F4" s="60"/>
    </row>
    <row r="5" customFormat="false" ht="27" hidden="false" customHeight="true" outlineLevel="0" collapsed="false">
      <c r="B5" s="62" t="s">
        <v>106</v>
      </c>
      <c r="C5" s="62"/>
      <c r="D5" s="62"/>
      <c r="E5" s="62"/>
      <c r="F5" s="62"/>
    </row>
    <row r="6" customFormat="false" ht="27.75" hidden="false" customHeight="true" outlineLevel="0" collapsed="false">
      <c r="B6" s="98" t="s">
        <v>113</v>
      </c>
      <c r="C6" s="98"/>
      <c r="D6" s="66" t="n">
        <v>102016</v>
      </c>
      <c r="E6" s="70" t="n">
        <v>83622</v>
      </c>
      <c r="F6" s="184" t="n">
        <v>-18394</v>
      </c>
    </row>
    <row r="7" customFormat="false" ht="26.25" hidden="false" customHeight="true" outlineLevel="0" collapsed="false">
      <c r="B7" s="98" t="s">
        <v>114</v>
      </c>
      <c r="C7" s="98"/>
      <c r="D7" s="79" t="n">
        <v>92912</v>
      </c>
      <c r="E7" s="163" t="n">
        <v>75412</v>
      </c>
      <c r="F7" s="184" t="n">
        <v>-17500</v>
      </c>
    </row>
    <row r="8" customFormat="false" ht="26.25" hidden="false" customHeight="true" outlineLevel="0" collapsed="false">
      <c r="B8" s="158" t="s">
        <v>115</v>
      </c>
      <c r="C8" s="158"/>
      <c r="D8" s="185" t="n">
        <v>0.910759096612296</v>
      </c>
      <c r="E8" s="185" t="n">
        <v>0.901820095190261</v>
      </c>
      <c r="F8" s="186" t="n">
        <v>-0.00893900142203519</v>
      </c>
      <c r="H8" s="165"/>
    </row>
    <row r="9" customFormat="false" ht="23.25" hidden="false" customHeight="true" outlineLevel="0" collapsed="false">
      <c r="B9" s="98" t="s">
        <v>116</v>
      </c>
      <c r="C9" s="98"/>
      <c r="D9" s="166" t="n">
        <v>844</v>
      </c>
      <c r="E9" s="167" t="n">
        <v>994</v>
      </c>
      <c r="F9" s="184" t="n">
        <v>150</v>
      </c>
    </row>
    <row r="10" customFormat="false" ht="25.5" hidden="false" customHeight="true" outlineLevel="0" collapsed="false">
      <c r="B10" s="158" t="s">
        <v>115</v>
      </c>
      <c r="C10" s="158"/>
      <c r="D10" s="187" t="n">
        <v>0.00827321204516939</v>
      </c>
      <c r="E10" s="168" t="n">
        <v>0.0118868240415202</v>
      </c>
      <c r="F10" s="186" t="n">
        <v>0.00361361199635079</v>
      </c>
    </row>
    <row r="11" customFormat="false" ht="45" hidden="false" customHeight="true" outlineLevel="0" collapsed="false">
      <c r="B11" s="175" t="s">
        <v>117</v>
      </c>
      <c r="C11" s="175"/>
      <c r="D11" s="169" t="n">
        <v>353</v>
      </c>
      <c r="E11" s="170" t="n">
        <v>415</v>
      </c>
      <c r="F11" s="184" t="n">
        <v>62</v>
      </c>
    </row>
    <row r="12" customFormat="false" ht="26.25" hidden="false" customHeight="true" outlineLevel="0" collapsed="false">
      <c r="B12" s="158" t="s">
        <v>118</v>
      </c>
      <c r="C12" s="158"/>
      <c r="D12" s="185" t="n">
        <v>0.00346024153074028</v>
      </c>
      <c r="E12" s="185" t="n">
        <v>0.00496280883021215</v>
      </c>
      <c r="F12" s="186" t="n">
        <v>0.00150256729947187</v>
      </c>
    </row>
    <row r="13" customFormat="false" ht="49.5" hidden="false" customHeight="true" outlineLevel="0" collapsed="false">
      <c r="B13" s="98" t="s">
        <v>126</v>
      </c>
      <c r="C13" s="98"/>
      <c r="D13" s="148" t="n">
        <v>4783</v>
      </c>
      <c r="E13" s="148" t="n">
        <v>3452</v>
      </c>
      <c r="F13" s="188" t="n">
        <v>-1331</v>
      </c>
    </row>
    <row r="14" customFormat="false" ht="26.25" hidden="false" customHeight="true" outlineLevel="0" collapsed="false">
      <c r="B14" s="158" t="s">
        <v>115</v>
      </c>
      <c r="C14" s="158"/>
      <c r="D14" s="171" t="n">
        <v>0.0468848023839398</v>
      </c>
      <c r="E14" s="171" t="n">
        <v>0.05</v>
      </c>
      <c r="F14" s="186" t="n">
        <v>0.00311519761606023</v>
      </c>
    </row>
    <row r="15" customFormat="false" ht="25.5" hidden="false" customHeight="true" outlineLevel="0" collapsed="false">
      <c r="B15" s="172" t="s">
        <v>127</v>
      </c>
      <c r="C15" s="172"/>
      <c r="D15" s="136" t="n">
        <v>3116</v>
      </c>
      <c r="E15" s="136" t="n">
        <v>3323</v>
      </c>
      <c r="F15" s="184" t="n">
        <v>207</v>
      </c>
    </row>
    <row r="16" customFormat="false" ht="23.25" hidden="false" customHeight="true" outlineLevel="0" collapsed="false">
      <c r="B16" s="158" t="s">
        <v>115</v>
      </c>
      <c r="C16" s="158"/>
      <c r="D16" s="86" t="n">
        <v>0.0305442283563363</v>
      </c>
      <c r="E16" s="86" t="n">
        <v>0.0397383463681806</v>
      </c>
      <c r="F16" s="186" t="n">
        <v>0.00919411801184436</v>
      </c>
    </row>
    <row r="17" customFormat="false" ht="24" hidden="false" customHeight="true" outlineLevel="0" collapsed="false">
      <c r="B17" s="172" t="s">
        <v>121</v>
      </c>
      <c r="C17" s="172"/>
      <c r="D17" s="136" t="n">
        <v>8</v>
      </c>
      <c r="E17" s="136" t="n">
        <v>26</v>
      </c>
      <c r="F17" s="184" t="n">
        <v>18</v>
      </c>
    </row>
    <row r="18" customFormat="false" ht="26.25" hidden="false" customHeight="true" outlineLevel="0" collapsed="false">
      <c r="B18" s="100" t="s">
        <v>115</v>
      </c>
      <c r="C18" s="100"/>
      <c r="D18" s="173" t="n">
        <v>7.84190715181932E-005</v>
      </c>
      <c r="E18" s="173" t="n">
        <v>0.000310922962856665</v>
      </c>
      <c r="F18" s="186" t="n">
        <v>0.000232503891338471</v>
      </c>
    </row>
    <row r="19" customFormat="false" ht="25.5" hidden="false" customHeight="true" outlineLevel="0" collapsed="false">
      <c r="B19" s="62" t="s">
        <v>109</v>
      </c>
      <c r="C19" s="62"/>
      <c r="D19" s="62"/>
      <c r="E19" s="62"/>
      <c r="F19" s="62"/>
    </row>
    <row r="20" customFormat="false" ht="29.25" hidden="false" customHeight="true" outlineLevel="0" collapsed="false">
      <c r="B20" s="98" t="s">
        <v>113</v>
      </c>
      <c r="C20" s="98"/>
      <c r="D20" s="66" t="n">
        <v>61848</v>
      </c>
      <c r="E20" s="84" t="n">
        <v>46490</v>
      </c>
      <c r="F20" s="188" t="n">
        <v>-15358</v>
      </c>
    </row>
    <row r="21" customFormat="false" ht="30" hidden="false" customHeight="true" outlineLevel="0" collapsed="false">
      <c r="B21" s="98" t="s">
        <v>114</v>
      </c>
      <c r="C21" s="98"/>
      <c r="D21" s="79" t="n">
        <v>44778</v>
      </c>
      <c r="E21" s="79" t="n">
        <v>39807</v>
      </c>
      <c r="F21" s="188" t="n">
        <v>-4971</v>
      </c>
    </row>
    <row r="22" customFormat="false" ht="22.5" hidden="false" customHeight="true" outlineLevel="0" collapsed="false">
      <c r="B22" s="158" t="s">
        <v>115</v>
      </c>
      <c r="C22" s="158"/>
      <c r="D22" s="185" t="n">
        <v>0.724000776096236</v>
      </c>
      <c r="E22" s="185" t="n">
        <v>0.856248655624866</v>
      </c>
      <c r="F22" s="186" t="n">
        <v>0.14</v>
      </c>
    </row>
    <row r="23" customFormat="false" ht="30.75" hidden="false" customHeight="true" outlineLevel="0" collapsed="false">
      <c r="B23" s="98" t="s">
        <v>116</v>
      </c>
      <c r="C23" s="98"/>
      <c r="D23" s="189" t="n">
        <v>0</v>
      </c>
      <c r="E23" s="122" t="n">
        <v>0</v>
      </c>
      <c r="F23" s="190" t="n">
        <v>0</v>
      </c>
    </row>
    <row r="24" customFormat="false" ht="21" hidden="false" customHeight="true" outlineLevel="0" collapsed="false">
      <c r="B24" s="158" t="s">
        <v>115</v>
      </c>
      <c r="C24" s="158"/>
      <c r="D24" s="82" t="n">
        <v>0</v>
      </c>
      <c r="E24" s="191" t="n">
        <v>0</v>
      </c>
      <c r="F24" s="86" t="n">
        <v>0</v>
      </c>
    </row>
    <row r="25" customFormat="false" ht="47.25" hidden="false" customHeight="true" outlineLevel="0" collapsed="false">
      <c r="B25" s="175" t="s">
        <v>117</v>
      </c>
      <c r="C25" s="175"/>
      <c r="D25" s="170" t="n">
        <v>410</v>
      </c>
      <c r="E25" s="136" t="n">
        <v>206</v>
      </c>
      <c r="F25" s="192" t="n">
        <v>-204</v>
      </c>
    </row>
    <row r="26" customFormat="false" ht="31.5" hidden="false" customHeight="true" outlineLevel="0" collapsed="false">
      <c r="B26" s="158" t="s">
        <v>118</v>
      </c>
      <c r="C26" s="158"/>
      <c r="D26" s="185" t="n">
        <v>0.00662915534859656</v>
      </c>
      <c r="E26" s="185" t="n">
        <v>0.00443106044310605</v>
      </c>
      <c r="F26" s="86" t="n">
        <v>-0.01</v>
      </c>
    </row>
    <row r="27" customFormat="false" ht="45.75" hidden="false" customHeight="true" outlineLevel="0" collapsed="false">
      <c r="B27" s="98" t="s">
        <v>126</v>
      </c>
      <c r="C27" s="98"/>
      <c r="D27" s="78" t="n">
        <v>16500</v>
      </c>
      <c r="E27" s="78" t="n">
        <v>6179</v>
      </c>
      <c r="F27" s="193" t="n">
        <v>-10321</v>
      </c>
    </row>
    <row r="28" customFormat="false" ht="24.75" hidden="false" customHeight="true" outlineLevel="0" collapsed="false">
      <c r="B28" s="158" t="s">
        <v>115</v>
      </c>
      <c r="C28" s="158"/>
      <c r="D28" s="171" t="n">
        <v>0.266783081102057</v>
      </c>
      <c r="E28" s="171" t="n">
        <v>0.14</v>
      </c>
      <c r="F28" s="186" t="n">
        <v>-0.126783081102057</v>
      </c>
    </row>
    <row r="29" customFormat="false" ht="29.25" hidden="false" customHeight="true" outlineLevel="0" collapsed="false">
      <c r="B29" s="172" t="s">
        <v>127</v>
      </c>
      <c r="C29" s="172"/>
      <c r="D29" s="79" t="n">
        <v>118</v>
      </c>
      <c r="E29" s="79" t="n">
        <v>167</v>
      </c>
      <c r="F29" s="184" t="n">
        <v>49</v>
      </c>
    </row>
    <row r="30" customFormat="false" ht="25.5" hidden="false" customHeight="true" outlineLevel="0" collapsed="false">
      <c r="B30" s="158" t="s">
        <v>115</v>
      </c>
      <c r="C30" s="158"/>
      <c r="D30" s="86" t="n">
        <v>0.00190790324666925</v>
      </c>
      <c r="E30" s="86" t="n">
        <v>0.00359217035921704</v>
      </c>
      <c r="F30" s="86" t="n">
        <v>0.00168426711254778</v>
      </c>
    </row>
    <row r="31" customFormat="false" ht="24.75" hidden="false" customHeight="true" outlineLevel="0" collapsed="false">
      <c r="B31" s="98" t="s">
        <v>121</v>
      </c>
      <c r="C31" s="98"/>
      <c r="D31" s="122" t="n">
        <v>42</v>
      </c>
      <c r="E31" s="122" t="n">
        <v>131</v>
      </c>
      <c r="F31" s="60" t="n">
        <v>89</v>
      </c>
    </row>
    <row r="32" customFormat="false" ht="22.5" hidden="false" customHeight="true" outlineLevel="0" collapsed="false">
      <c r="B32" s="158" t="s">
        <v>115</v>
      </c>
      <c r="C32" s="158"/>
      <c r="D32" s="174" t="n">
        <v>0.000679084206441599</v>
      </c>
      <c r="E32" s="174" t="n">
        <v>0.00281781028178103</v>
      </c>
      <c r="F32" s="86" t="n">
        <v>0.00213872607533943</v>
      </c>
    </row>
    <row r="33" customFormat="false" ht="15.75" hidden="false" customHeight="true" outlineLevel="0" collapsed="false">
      <c r="B33" s="194"/>
      <c r="C33" s="194"/>
      <c r="D33" s="194"/>
      <c r="E33" s="194"/>
      <c r="F33" s="194"/>
    </row>
    <row r="34" customFormat="false" ht="12.75" hidden="false" customHeight="false" outlineLevel="0" collapsed="false">
      <c r="B34" s="195"/>
      <c r="C34" s="195"/>
      <c r="D34" s="195"/>
      <c r="E34" s="195"/>
      <c r="F34" s="195"/>
    </row>
    <row r="35" customFormat="false" ht="12.75" hidden="false" customHeight="false" outlineLevel="0" collapsed="false">
      <c r="B35" s="195"/>
      <c r="C35" s="195"/>
      <c r="D35" s="195"/>
      <c r="E35" s="195"/>
      <c r="F35" s="195"/>
    </row>
    <row r="36" customFormat="false" ht="12.75" hidden="false" customHeight="false" outlineLevel="0" collapsed="false">
      <c r="B36" s="195"/>
      <c r="C36" s="195"/>
      <c r="D36" s="195"/>
      <c r="E36" s="195"/>
      <c r="F36" s="195"/>
    </row>
    <row r="61" customFormat="false" ht="12.75" hidden="false" customHeight="false" outlineLevel="0" collapsed="false">
      <c r="B61" s="196" t="n">
        <v>5</v>
      </c>
    </row>
    <row r="62" customFormat="false" ht="12.75" hidden="false" customHeight="false" outlineLevel="0" collapsed="false">
      <c r="B62" s="196"/>
    </row>
    <row r="63" customFormat="false" ht="12.75" hidden="false" customHeight="false" outlineLevel="0" collapsed="false">
      <c r="B63" s="196"/>
    </row>
  </sheetData>
  <mergeCells count="34">
    <mergeCell ref="B2:F2"/>
    <mergeCell ref="B3:C4"/>
    <mergeCell ref="D3:E3"/>
    <mergeCell ref="F3:F4"/>
    <mergeCell ref="B5:F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F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F33"/>
    <mergeCell ref="B61:B63"/>
  </mergeCells>
  <printOptions headings="false" gridLines="false" gridLinesSet="true" horizontalCentered="false" verticalCentered="false"/>
  <pageMargins left="0.315277777777778" right="0.7875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61"/>
  <sheetViews>
    <sheetView showFormulas="false" showGridLines="fals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B66" activeCellId="0" sqref="B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14.56"/>
    <col collapsed="false" customWidth="true" hidden="false" outlineLevel="0" max="4" min="3" style="0" width="16.13"/>
    <col collapsed="false" customWidth="true" hidden="false" outlineLevel="0" max="5" min="5" style="0" width="16.99"/>
    <col collapsed="false" customWidth="true" hidden="false" outlineLevel="0" max="6" min="6" style="0" width="5.13"/>
    <col collapsed="false" customWidth="true" hidden="false" outlineLevel="0" max="7" min="7" style="0" width="11.85"/>
    <col collapsed="false" customWidth="true" hidden="false" outlineLevel="0" max="8" min="8" style="0" width="11.99"/>
  </cols>
  <sheetData>
    <row r="1" customFormat="false" ht="34.5" hidden="false" customHeight="true" outlineLevel="0" collapsed="false">
      <c r="B1" s="197" t="s">
        <v>18</v>
      </c>
      <c r="C1" s="197"/>
      <c r="D1" s="197"/>
      <c r="E1" s="197"/>
      <c r="F1" s="198"/>
      <c r="G1" s="198"/>
      <c r="H1" s="198"/>
    </row>
    <row r="2" customFormat="false" ht="49.5" hidden="false" customHeight="true" outlineLevel="0" collapsed="false">
      <c r="B2" s="57" t="s">
        <v>128</v>
      </c>
      <c r="C2" s="57"/>
      <c r="D2" s="57"/>
      <c r="E2" s="57"/>
      <c r="F2" s="199"/>
      <c r="G2" s="199"/>
      <c r="H2" s="199"/>
    </row>
    <row r="3" customFormat="false" ht="41.25" hidden="false" customHeight="true" outlineLevel="0" collapsed="false">
      <c r="B3" s="200" t="s">
        <v>62</v>
      </c>
      <c r="C3" s="59" t="s">
        <v>63</v>
      </c>
      <c r="D3" s="59"/>
      <c r="E3" s="60" t="s">
        <v>105</v>
      </c>
    </row>
    <row r="4" customFormat="false" ht="26.25" hidden="false" customHeight="true" outlineLevel="0" collapsed="false">
      <c r="A4" s="5"/>
      <c r="B4" s="200"/>
      <c r="C4" s="61" t="n">
        <v>2014</v>
      </c>
      <c r="D4" s="61" t="n">
        <v>2015</v>
      </c>
      <c r="E4" s="60"/>
    </row>
    <row r="5" customFormat="false" ht="24" hidden="false" customHeight="true" outlineLevel="0" collapsed="false">
      <c r="A5" s="5"/>
      <c r="B5" s="62" t="s">
        <v>129</v>
      </c>
      <c r="C5" s="62"/>
      <c r="D5" s="62"/>
      <c r="E5" s="62"/>
    </row>
    <row r="6" customFormat="false" ht="28.5" hidden="false" customHeight="true" outlineLevel="0" collapsed="false">
      <c r="B6" s="201" t="s">
        <v>130</v>
      </c>
      <c r="C6" s="202" t="n">
        <v>119827</v>
      </c>
      <c r="D6" s="202" t="n">
        <v>101521</v>
      </c>
      <c r="E6" s="203" t="n">
        <v>-18306</v>
      </c>
    </row>
    <row r="7" customFormat="false" ht="42.75" hidden="false" customHeight="true" outlineLevel="0" collapsed="false">
      <c r="B7" s="204" t="s">
        <v>131</v>
      </c>
      <c r="C7" s="205" t="n">
        <v>11063</v>
      </c>
      <c r="D7" s="205" t="n">
        <v>7243</v>
      </c>
      <c r="E7" s="206" t="n">
        <v>-3820</v>
      </c>
    </row>
    <row r="8" customFormat="false" ht="21.75" hidden="false" customHeight="true" outlineLevel="0" collapsed="false">
      <c r="B8" s="207" t="s">
        <v>132</v>
      </c>
      <c r="C8" s="208" t="n">
        <v>0.0923247682074991</v>
      </c>
      <c r="D8" s="208" t="n">
        <v>0.0713448449089351</v>
      </c>
      <c r="E8" s="209" t="n">
        <v>-0.020979923298564</v>
      </c>
    </row>
    <row r="9" customFormat="false" ht="24" hidden="false" customHeight="true" outlineLevel="0" collapsed="false">
      <c r="B9" s="210" t="s">
        <v>133</v>
      </c>
      <c r="C9" s="211" t="n">
        <v>5609</v>
      </c>
      <c r="D9" s="211" t="n">
        <v>3741</v>
      </c>
      <c r="E9" s="206" t="n">
        <v>-1868</v>
      </c>
    </row>
    <row r="10" customFormat="false" ht="25.5" hidden="false" customHeight="true" outlineLevel="0" collapsed="false">
      <c r="B10" s="207" t="s">
        <v>132</v>
      </c>
      <c r="C10" s="208" t="n">
        <v>0.0468091498577115</v>
      </c>
      <c r="D10" s="208" t="n">
        <v>0.03</v>
      </c>
      <c r="E10" s="209" t="n">
        <v>-0.0168091498577115</v>
      </c>
    </row>
    <row r="11" customFormat="false" ht="43.5" hidden="false" customHeight="true" outlineLevel="0" collapsed="false">
      <c r="B11" s="204" t="s">
        <v>134</v>
      </c>
      <c r="C11" s="211" t="n">
        <v>6683</v>
      </c>
      <c r="D11" s="211" t="n">
        <v>5359</v>
      </c>
      <c r="E11" s="212" t="n">
        <v>-1324</v>
      </c>
    </row>
    <row r="12" customFormat="false" ht="21.75" hidden="false" customHeight="true" outlineLevel="0" collapsed="false">
      <c r="B12" s="207" t="s">
        <v>132</v>
      </c>
      <c r="C12" s="208" t="n">
        <v>0.0557720714029392</v>
      </c>
      <c r="D12" s="208" t="n">
        <v>0.0527871080860118</v>
      </c>
      <c r="E12" s="209" t="n">
        <v>-0.01</v>
      </c>
    </row>
    <row r="13" customFormat="false" ht="42.75" hidden="false" customHeight="true" outlineLevel="0" collapsed="false">
      <c r="B13" s="204" t="s">
        <v>135</v>
      </c>
      <c r="C13" s="205" t="n">
        <v>43129</v>
      </c>
      <c r="D13" s="205" t="n">
        <v>33266</v>
      </c>
      <c r="E13" s="206" t="n">
        <v>-9863</v>
      </c>
    </row>
    <row r="14" customFormat="false" ht="30" hidden="false" customHeight="true" outlineLevel="0" collapsed="false">
      <c r="B14" s="207" t="s">
        <v>132</v>
      </c>
      <c r="C14" s="208" t="n">
        <v>0.359927228420974</v>
      </c>
      <c r="D14" s="208" t="n">
        <v>0.327676047320259</v>
      </c>
      <c r="E14" s="209" t="n">
        <v>-0.0322511811007147</v>
      </c>
    </row>
    <row r="15" customFormat="false" ht="27" hidden="false" customHeight="true" outlineLevel="0" collapsed="false">
      <c r="B15" s="210" t="s">
        <v>136</v>
      </c>
      <c r="C15" s="211" t="n">
        <v>2963</v>
      </c>
      <c r="D15" s="211" t="n">
        <v>3875</v>
      </c>
      <c r="E15" s="212" t="n">
        <v>-342</v>
      </c>
    </row>
    <row r="16" customFormat="false" ht="25.5" hidden="false" customHeight="true" outlineLevel="0" collapsed="false">
      <c r="B16" s="207" t="s">
        <v>132</v>
      </c>
      <c r="C16" s="208" t="n">
        <v>0.0247273152127651</v>
      </c>
      <c r="D16" s="208" t="n">
        <v>0.0381694427753864</v>
      </c>
      <c r="E16" s="209" t="n">
        <v>0.02</v>
      </c>
    </row>
    <row r="17" customFormat="false" ht="66.75" hidden="false" customHeight="true" outlineLevel="0" collapsed="false">
      <c r="B17" s="213" t="s">
        <v>137</v>
      </c>
      <c r="C17" s="205" t="n">
        <v>35301</v>
      </c>
      <c r="D17" s="205" t="n">
        <v>37859</v>
      </c>
      <c r="E17" s="212" t="n">
        <v>2558</v>
      </c>
    </row>
    <row r="18" customFormat="false" ht="29.25" hidden="false" customHeight="true" outlineLevel="0" collapsed="false">
      <c r="B18" s="214" t="s">
        <v>132</v>
      </c>
      <c r="C18" s="215" t="n">
        <v>0.294599714588532</v>
      </c>
      <c r="D18" s="215" t="n">
        <v>0.37291791846022</v>
      </c>
      <c r="E18" s="209" t="n">
        <v>0.0783182038716883</v>
      </c>
    </row>
    <row r="19" customFormat="false" ht="22.5" hidden="false" customHeight="true" outlineLevel="0" collapsed="false">
      <c r="B19" s="216" t="s">
        <v>138</v>
      </c>
      <c r="C19" s="211" t="n">
        <v>5937</v>
      </c>
      <c r="D19" s="211" t="n">
        <v>4641</v>
      </c>
      <c r="E19" s="212" t="n">
        <v>-1296</v>
      </c>
    </row>
    <row r="20" customFormat="false" ht="24" hidden="false" customHeight="true" outlineLevel="0" collapsed="false">
      <c r="B20" s="217" t="s">
        <v>132</v>
      </c>
      <c r="C20" s="208" t="n">
        <v>0.0495464294357699</v>
      </c>
      <c r="D20" s="208" t="n">
        <v>0.0457146797214369</v>
      </c>
      <c r="E20" s="209" t="n">
        <v>-0.00383174971433296</v>
      </c>
    </row>
    <row r="21" customFormat="false" ht="22.5" hidden="false" customHeight="true" outlineLevel="0" collapsed="false">
      <c r="B21" s="210" t="s">
        <v>139</v>
      </c>
      <c r="C21" s="211" t="n">
        <v>1885</v>
      </c>
      <c r="D21" s="211" t="n">
        <v>2766</v>
      </c>
      <c r="E21" s="212" t="n">
        <v>881</v>
      </c>
    </row>
    <row r="22" customFormat="false" ht="24" hidden="false" customHeight="true" outlineLevel="0" collapsed="false">
      <c r="B22" s="217" t="s">
        <v>132</v>
      </c>
      <c r="C22" s="208" t="n">
        <v>0.0157310122092684</v>
      </c>
      <c r="D22" s="208" t="n">
        <v>0.0272455945075403</v>
      </c>
      <c r="E22" s="209" t="n">
        <v>0.01</v>
      </c>
    </row>
    <row r="23" customFormat="false" ht="27.75" hidden="false" customHeight="true" outlineLevel="0" collapsed="false">
      <c r="B23" s="216" t="s">
        <v>140</v>
      </c>
      <c r="C23" s="211" t="n">
        <v>7257</v>
      </c>
      <c r="D23" s="211" t="n">
        <v>2771</v>
      </c>
      <c r="E23" s="206" t="n">
        <v>-4486</v>
      </c>
    </row>
    <row r="24" customFormat="false" ht="24" hidden="false" customHeight="true" outlineLevel="0" collapsed="false">
      <c r="B24" s="207" t="s">
        <v>132</v>
      </c>
      <c r="C24" s="218" t="n">
        <v>0.0605623106645414</v>
      </c>
      <c r="D24" s="218" t="n">
        <v>0.027294845401444</v>
      </c>
      <c r="E24" s="209" t="n">
        <v>-0.0332674652630973</v>
      </c>
    </row>
    <row r="25" customFormat="false" ht="26.25" hidden="false" customHeight="true" outlineLevel="0" collapsed="false">
      <c r="B25" s="62" t="s">
        <v>141</v>
      </c>
      <c r="C25" s="62"/>
      <c r="D25" s="62"/>
      <c r="E25" s="62"/>
    </row>
    <row r="26" customFormat="false" ht="27.75" hidden="false" customHeight="true" outlineLevel="0" collapsed="false">
      <c r="B26" s="201" t="s">
        <v>130</v>
      </c>
      <c r="C26" s="202" t="n">
        <v>34345</v>
      </c>
      <c r="D26" s="202" t="n">
        <v>29876</v>
      </c>
      <c r="E26" s="203" t="n">
        <v>-4469</v>
      </c>
    </row>
    <row r="27" customFormat="false" ht="47.25" hidden="false" customHeight="true" outlineLevel="0" collapsed="false">
      <c r="B27" s="204" t="s">
        <v>131</v>
      </c>
      <c r="C27" s="211" t="n">
        <v>554</v>
      </c>
      <c r="D27" s="211" t="n">
        <v>496</v>
      </c>
      <c r="E27" s="219" t="n">
        <v>-58</v>
      </c>
    </row>
    <row r="28" customFormat="false" ht="26.25" hidden="false" customHeight="false" outlineLevel="0" collapsed="false">
      <c r="B28" s="207" t="s">
        <v>132</v>
      </c>
      <c r="C28" s="208" t="n">
        <v>0.0161304411122434</v>
      </c>
      <c r="D28" s="208" t="n">
        <v>0.0166019547462846</v>
      </c>
      <c r="E28" s="209" t="n">
        <v>0.000471513634041233</v>
      </c>
    </row>
    <row r="29" customFormat="false" ht="27.75" hidden="false" customHeight="true" outlineLevel="0" collapsed="false">
      <c r="B29" s="210" t="s">
        <v>133</v>
      </c>
      <c r="C29" s="211" t="n">
        <v>1779</v>
      </c>
      <c r="D29" s="220" t="s">
        <v>142</v>
      </c>
      <c r="E29" s="212" t="n">
        <v>-144</v>
      </c>
    </row>
    <row r="30" customFormat="false" ht="26.25" hidden="false" customHeight="false" outlineLevel="0" collapsed="false">
      <c r="B30" s="207" t="s">
        <v>132</v>
      </c>
      <c r="C30" s="208" t="n">
        <v>0.0517979327413015</v>
      </c>
      <c r="D30" s="221" t="n">
        <v>0.0547262016334181</v>
      </c>
      <c r="E30" s="209" t="n">
        <v>0.00292826889211663</v>
      </c>
    </row>
    <row r="31" customFormat="false" ht="48" hidden="false" customHeight="true" outlineLevel="0" collapsed="false">
      <c r="B31" s="204" t="s">
        <v>134</v>
      </c>
      <c r="C31" s="211" t="n">
        <v>2303</v>
      </c>
      <c r="D31" s="220" t="s">
        <v>143</v>
      </c>
      <c r="E31" s="212" t="n">
        <v>-313</v>
      </c>
    </row>
    <row r="32" customFormat="false" ht="23.25" hidden="false" customHeight="true" outlineLevel="0" collapsed="false">
      <c r="B32" s="207" t="s">
        <v>132</v>
      </c>
      <c r="C32" s="208" t="n">
        <v>0.0670548842626292</v>
      </c>
      <c r="D32" s="208" t="n">
        <v>0.0666086490828759</v>
      </c>
      <c r="E32" s="209" t="n">
        <v>-0.000446235179753313</v>
      </c>
    </row>
    <row r="33" customFormat="false" ht="44.25" hidden="false" customHeight="true" outlineLevel="0" collapsed="false">
      <c r="B33" s="95" t="s">
        <v>144</v>
      </c>
      <c r="C33" s="205" t="n">
        <v>12247</v>
      </c>
      <c r="D33" s="205" t="n">
        <v>10739</v>
      </c>
      <c r="E33" s="212" t="n">
        <v>-1508</v>
      </c>
    </row>
    <row r="34" customFormat="false" ht="24" hidden="false" customHeight="true" outlineLevel="0" collapsed="false">
      <c r="B34" s="207" t="s">
        <v>132</v>
      </c>
      <c r="C34" s="208" t="n">
        <v>0.356587567331489</v>
      </c>
      <c r="D34" s="208" t="n">
        <v>0.359452403266836</v>
      </c>
      <c r="E34" s="209" t="n">
        <v>0.00286483593534698</v>
      </c>
    </row>
    <row r="35" customFormat="false" ht="27.75" hidden="false" customHeight="true" outlineLevel="0" collapsed="false">
      <c r="B35" s="210" t="s">
        <v>136</v>
      </c>
      <c r="C35" s="211" t="n">
        <v>1302</v>
      </c>
      <c r="D35" s="220" t="s">
        <v>145</v>
      </c>
      <c r="E35" s="212" t="n">
        <v>-3</v>
      </c>
    </row>
    <row r="36" customFormat="false" ht="24.75" hidden="false" customHeight="true" outlineLevel="0" collapsed="false">
      <c r="B36" s="207" t="s">
        <v>132</v>
      </c>
      <c r="C36" s="208" t="n">
        <v>0.0379094482457417</v>
      </c>
      <c r="D36" s="208" t="n">
        <v>0.0434797161601285</v>
      </c>
      <c r="E36" s="209" t="n">
        <v>0</v>
      </c>
    </row>
    <row r="37" customFormat="false" ht="66.75" hidden="false" customHeight="true" outlineLevel="0" collapsed="false">
      <c r="B37" s="213" t="s">
        <v>146</v>
      </c>
      <c r="C37" s="205" t="n">
        <v>12410</v>
      </c>
      <c r="D37" s="205" t="n">
        <v>10474</v>
      </c>
      <c r="E37" s="206" t="n">
        <v>-1936</v>
      </c>
    </row>
    <row r="38" customFormat="false" ht="26.25" hidden="false" customHeight="false" outlineLevel="0" collapsed="false">
      <c r="B38" s="214" t="s">
        <v>132</v>
      </c>
      <c r="C38" s="215" t="n">
        <v>0.361333527442131</v>
      </c>
      <c r="D38" s="215" t="n">
        <v>0.350582407283438</v>
      </c>
      <c r="E38" s="209" t="n">
        <v>-0.0107511201586931</v>
      </c>
    </row>
    <row r="39" customFormat="false" ht="26.25" hidden="false" customHeight="true" outlineLevel="0" collapsed="false">
      <c r="B39" s="216" t="s">
        <v>138</v>
      </c>
      <c r="C39" s="211" t="n">
        <v>1472</v>
      </c>
      <c r="D39" s="220" t="s">
        <v>147</v>
      </c>
      <c r="E39" s="212" t="n">
        <v>-33</v>
      </c>
    </row>
    <row r="40" customFormat="false" ht="21.75" hidden="false" customHeight="true" outlineLevel="0" collapsed="false">
      <c r="B40" s="217" t="s">
        <v>132</v>
      </c>
      <c r="C40" s="208" t="n">
        <v>0.0428592225942641</v>
      </c>
      <c r="D40" s="208" t="n">
        <v>0.0481657517739992</v>
      </c>
      <c r="E40" s="209" t="n">
        <v>0.01</v>
      </c>
    </row>
    <row r="41" customFormat="false" ht="26.25" hidden="false" customHeight="false" outlineLevel="0" collapsed="false">
      <c r="B41" s="210" t="s">
        <v>139</v>
      </c>
      <c r="C41" s="211" t="n">
        <v>1724</v>
      </c>
      <c r="D41" s="220" t="s">
        <v>148</v>
      </c>
      <c r="E41" s="212" t="n">
        <v>-464</v>
      </c>
    </row>
    <row r="42" customFormat="false" ht="25.5" hidden="false" customHeight="true" outlineLevel="0" collapsed="false">
      <c r="B42" s="217" t="s">
        <v>132</v>
      </c>
      <c r="C42" s="208" t="n">
        <v>0.05</v>
      </c>
      <c r="D42" s="221" t="n">
        <v>0.042174320524836</v>
      </c>
      <c r="E42" s="209" t="n">
        <v>-0.00782567947516401</v>
      </c>
    </row>
    <row r="43" customFormat="false" ht="28.5" hidden="false" customHeight="true" outlineLevel="0" collapsed="false">
      <c r="B43" s="216" t="s">
        <v>140</v>
      </c>
      <c r="C43" s="211" t="n">
        <v>554</v>
      </c>
      <c r="D43" s="222" t="n">
        <v>544</v>
      </c>
      <c r="E43" s="219" t="n">
        <v>-10</v>
      </c>
    </row>
    <row r="44" customFormat="false" ht="24" hidden="false" customHeight="true" outlineLevel="0" collapsed="false">
      <c r="B44" s="217" t="s">
        <v>132</v>
      </c>
      <c r="C44" s="208" t="n">
        <v>0.01</v>
      </c>
      <c r="D44" s="208" t="n">
        <v>0.0182085955281832</v>
      </c>
      <c r="E44" s="223" t="n">
        <v>0.01</v>
      </c>
    </row>
    <row r="45" customFormat="false" ht="6" hidden="false" customHeight="true" outlineLevel="0" collapsed="false"/>
    <row r="46" customFormat="false" ht="12.75" hidden="false" customHeight="true" outlineLevel="0" collapsed="false">
      <c r="B46" s="224"/>
      <c r="C46" s="224"/>
    </row>
    <row r="47" customFormat="false" ht="9.75" hidden="false" customHeight="true" outlineLevel="0" collapsed="false">
      <c r="B47" s="225"/>
      <c r="C47" s="225"/>
    </row>
    <row r="48" customFormat="false" ht="12.75" hidden="false" customHeight="true" outlineLevel="0" collapsed="false">
      <c r="B48" s="226"/>
      <c r="C48" s="226"/>
    </row>
    <row r="49" customFormat="false" ht="12" hidden="false" customHeight="true" outlineLevel="0" collapsed="false">
      <c r="B49" s="224"/>
      <c r="C49" s="224"/>
    </row>
    <row r="50" customFormat="false" ht="12.75" hidden="false" customHeight="false" outlineLevel="0" collapsed="false">
      <c r="B50" s="227"/>
      <c r="C50" s="227"/>
    </row>
    <row r="51" customFormat="false" ht="12.75" hidden="false" customHeight="false" outlineLevel="0" collapsed="false">
      <c r="B51" s="227"/>
      <c r="C51" s="227"/>
    </row>
    <row r="55" customFormat="false" ht="12.75" hidden="false" customHeight="false" outlineLevel="0" collapsed="false">
      <c r="E55" s="182" t="n">
        <v>6</v>
      </c>
    </row>
    <row r="56" customFormat="false" ht="12.75" hidden="false" customHeight="false" outlineLevel="0" collapsed="false">
      <c r="E56" s="182"/>
    </row>
    <row r="61" customFormat="false" ht="18" hidden="false" customHeight="false" outlineLevel="0" collapsed="false">
      <c r="G61" s="228"/>
    </row>
  </sheetData>
  <mergeCells count="9">
    <mergeCell ref="B1:E1"/>
    <mergeCell ref="B2:E2"/>
    <mergeCell ref="B3:B4"/>
    <mergeCell ref="C3:D3"/>
    <mergeCell ref="E3:E4"/>
    <mergeCell ref="B5:E5"/>
    <mergeCell ref="B25:E25"/>
    <mergeCell ref="B48:C48"/>
    <mergeCell ref="E55:E56"/>
  </mergeCells>
  <printOptions headings="false" gridLines="false" gridLinesSet="true" horizontalCentered="false" verticalCentered="false"/>
  <pageMargins left="0.7875" right="0.196527777777778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C73" activeCellId="0" sqref="C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06.99"/>
    <col collapsed="false" customWidth="true" hidden="false" outlineLevel="0" max="3" min="3" style="0" width="18.41"/>
    <col collapsed="false" customWidth="true" hidden="false" outlineLevel="0" max="4" min="4" style="0" width="15.56"/>
    <col collapsed="false" customWidth="true" hidden="false" outlineLevel="0" max="5" min="5" style="0" width="16.28"/>
  </cols>
  <sheetData>
    <row r="1" customFormat="false" ht="33.75" hidden="false" customHeight="true" outlineLevel="0" collapsed="false">
      <c r="B1" s="197" t="s">
        <v>20</v>
      </c>
      <c r="C1" s="197"/>
      <c r="D1" s="197"/>
      <c r="E1" s="197"/>
    </row>
    <row r="2" customFormat="false" ht="64.5" hidden="false" customHeight="true" outlineLevel="0" collapsed="false">
      <c r="B2" s="57" t="s">
        <v>149</v>
      </c>
      <c r="C2" s="57"/>
      <c r="D2" s="57"/>
      <c r="E2" s="57"/>
    </row>
    <row r="3" customFormat="false" ht="43.5" hidden="false" customHeight="true" outlineLevel="0" collapsed="false">
      <c r="B3" s="200" t="s">
        <v>62</v>
      </c>
      <c r="C3" s="59" t="s">
        <v>63</v>
      </c>
      <c r="D3" s="59"/>
      <c r="E3" s="60" t="s">
        <v>105</v>
      </c>
    </row>
    <row r="4" customFormat="false" ht="28.5" hidden="false" customHeight="true" outlineLevel="0" collapsed="false">
      <c r="A4" s="5"/>
      <c r="B4" s="200"/>
      <c r="C4" s="61" t="n">
        <v>2014</v>
      </c>
      <c r="D4" s="61" t="n">
        <v>2015</v>
      </c>
      <c r="E4" s="60"/>
    </row>
    <row r="5" customFormat="false" ht="23.25" hidden="false" customHeight="true" outlineLevel="0" collapsed="false">
      <c r="A5" s="5"/>
      <c r="B5" s="62" t="s">
        <v>106</v>
      </c>
      <c r="C5" s="62"/>
      <c r="D5" s="62"/>
      <c r="E5" s="62"/>
    </row>
    <row r="6" customFormat="false" ht="23.25" hidden="false" customHeight="true" outlineLevel="0" collapsed="false">
      <c r="B6" s="229" t="s">
        <v>130</v>
      </c>
      <c r="C6" s="230" t="n">
        <v>82835</v>
      </c>
      <c r="D6" s="230" t="n">
        <v>68288</v>
      </c>
      <c r="E6" s="231" t="n">
        <v>-14547</v>
      </c>
    </row>
    <row r="7" customFormat="false" ht="46.5" hidden="false" customHeight="true" outlineLevel="0" collapsed="false">
      <c r="B7" s="232" t="s">
        <v>131</v>
      </c>
      <c r="C7" s="136" t="n">
        <v>2222</v>
      </c>
      <c r="D7" s="136" t="n">
        <v>1619</v>
      </c>
      <c r="E7" s="184" t="n">
        <v>-603</v>
      </c>
    </row>
    <row r="8" customFormat="false" ht="24" hidden="false" customHeight="true" outlineLevel="0" collapsed="false">
      <c r="B8" s="233" t="s">
        <v>132</v>
      </c>
      <c r="C8" s="171" t="n">
        <v>0.0268244099716304</v>
      </c>
      <c r="D8" s="171" t="n">
        <v>0.0237084114339269</v>
      </c>
      <c r="E8" s="186" t="n">
        <v>-0.01</v>
      </c>
    </row>
    <row r="9" customFormat="false" ht="45.75" hidden="false" customHeight="true" outlineLevel="0" collapsed="false">
      <c r="B9" s="234" t="s">
        <v>133</v>
      </c>
      <c r="C9" s="136" t="n">
        <v>4702</v>
      </c>
      <c r="D9" s="136" t="n">
        <v>3008</v>
      </c>
      <c r="E9" s="188" t="n">
        <v>-1694</v>
      </c>
    </row>
    <row r="10" customFormat="false" ht="21.75" hidden="false" customHeight="true" outlineLevel="0" collapsed="false">
      <c r="B10" s="233" t="s">
        <v>132</v>
      </c>
      <c r="C10" s="171" t="n">
        <v>0.05</v>
      </c>
      <c r="D10" s="171" t="n">
        <v>0.0440487347703843</v>
      </c>
      <c r="E10" s="186" t="n">
        <v>-0.00595126522961575</v>
      </c>
    </row>
    <row r="11" customFormat="false" ht="48.75" hidden="false" customHeight="true" outlineLevel="0" collapsed="false">
      <c r="B11" s="235" t="s">
        <v>134</v>
      </c>
      <c r="C11" s="136" t="n">
        <v>4054</v>
      </c>
      <c r="D11" s="136" t="n">
        <v>3133</v>
      </c>
      <c r="E11" s="184" t="n">
        <v>-921</v>
      </c>
    </row>
    <row r="12" customFormat="false" ht="21" hidden="false" customHeight="true" outlineLevel="0" collapsed="false">
      <c r="B12" s="233" t="s">
        <v>132</v>
      </c>
      <c r="C12" s="171" t="n">
        <v>0.048940665177763</v>
      </c>
      <c r="D12" s="171" t="n">
        <v>0.0458792174320525</v>
      </c>
      <c r="E12" s="186" t="n">
        <v>-0.00306144774571054</v>
      </c>
    </row>
    <row r="13" customFormat="false" ht="65.25" hidden="false" customHeight="true" outlineLevel="0" collapsed="false">
      <c r="B13" s="232" t="s">
        <v>135</v>
      </c>
      <c r="C13" s="79" t="n">
        <v>42855</v>
      </c>
      <c r="D13" s="79" t="n">
        <v>32952</v>
      </c>
      <c r="E13" s="188" t="n">
        <v>-9903</v>
      </c>
    </row>
    <row r="14" customFormat="false" ht="21.75" hidden="false" customHeight="true" outlineLevel="0" collapsed="false">
      <c r="B14" s="233" t="s">
        <v>132</v>
      </c>
      <c r="C14" s="171" t="n">
        <v>0.517353775577956</v>
      </c>
      <c r="D14" s="171" t="n">
        <v>0.482544517338332</v>
      </c>
      <c r="E14" s="186" t="n">
        <v>-0.04</v>
      </c>
    </row>
    <row r="15" customFormat="false" ht="26.25" hidden="false" customHeight="true" outlineLevel="0" collapsed="false">
      <c r="B15" s="236" t="s">
        <v>136</v>
      </c>
      <c r="C15" s="136" t="n">
        <v>2732</v>
      </c>
      <c r="D15" s="136" t="n">
        <v>3747</v>
      </c>
      <c r="E15" s="184" t="n">
        <v>1015</v>
      </c>
    </row>
    <row r="16" customFormat="false" ht="24.75" hidden="false" customHeight="true" outlineLevel="0" collapsed="false">
      <c r="B16" s="233" t="s">
        <v>132</v>
      </c>
      <c r="C16" s="171" t="n">
        <v>0.0329812277418965</v>
      </c>
      <c r="D16" s="171" t="n">
        <v>0.0548705482661668</v>
      </c>
      <c r="E16" s="186" t="n">
        <v>0.0218893205242703</v>
      </c>
    </row>
    <row r="17" customFormat="false" ht="66.75" hidden="false" customHeight="true" outlineLevel="0" collapsed="false">
      <c r="B17" s="236" t="s">
        <v>150</v>
      </c>
      <c r="C17" s="79" t="n">
        <v>19201</v>
      </c>
      <c r="D17" s="79" t="n">
        <v>17482</v>
      </c>
      <c r="E17" s="184" t="n">
        <v>-1719</v>
      </c>
    </row>
    <row r="18" customFormat="false" ht="21" hidden="false" customHeight="true" outlineLevel="0" collapsed="false">
      <c r="B18" s="237" t="s">
        <v>132</v>
      </c>
      <c r="C18" s="171" t="n">
        <v>0.231798152954669</v>
      </c>
      <c r="D18" s="171" t="n">
        <v>0.256003983130272</v>
      </c>
      <c r="E18" s="186" t="n">
        <v>0.03</v>
      </c>
    </row>
    <row r="19" customFormat="false" ht="22.5" hidden="false" customHeight="true" outlineLevel="0" collapsed="false">
      <c r="B19" s="238" t="s">
        <v>138</v>
      </c>
      <c r="C19" s="136" t="n">
        <v>4165</v>
      </c>
      <c r="D19" s="136" t="n">
        <v>2718</v>
      </c>
      <c r="E19" s="184" t="n">
        <v>-1447</v>
      </c>
    </row>
    <row r="20" customFormat="false" ht="21" hidden="false" customHeight="true" outlineLevel="0" collapsed="false">
      <c r="B20" s="237" t="s">
        <v>132</v>
      </c>
      <c r="C20" s="185" t="n">
        <v>0.0502806784571739</v>
      </c>
      <c r="D20" s="185" t="n">
        <v>0.039802014995314</v>
      </c>
      <c r="E20" s="186" t="n">
        <v>-0.0104786634618599</v>
      </c>
    </row>
    <row r="21" customFormat="false" ht="22.5" hidden="false" customHeight="true" outlineLevel="0" collapsed="false">
      <c r="B21" s="236" t="s">
        <v>139</v>
      </c>
      <c r="C21" s="136" t="n">
        <v>1538</v>
      </c>
      <c r="D21" s="136" t="n">
        <v>2505</v>
      </c>
      <c r="E21" s="184" t="n">
        <v>967</v>
      </c>
    </row>
    <row r="22" customFormat="false" ht="21" hidden="false" customHeight="true" outlineLevel="0" collapsed="false">
      <c r="A22" s="239"/>
      <c r="B22" s="237" t="s">
        <v>132</v>
      </c>
      <c r="C22" s="171" t="n">
        <v>0.0185670308444498</v>
      </c>
      <c r="D22" s="171" t="n">
        <v>0.0366828725398313</v>
      </c>
      <c r="E22" s="186" t="n">
        <v>0.0181158416953815</v>
      </c>
    </row>
    <row r="23" customFormat="false" ht="28.5" hidden="false" customHeight="true" outlineLevel="0" collapsed="false">
      <c r="B23" s="240" t="s">
        <v>140</v>
      </c>
      <c r="C23" s="136" t="n">
        <v>1366</v>
      </c>
      <c r="D23" s="136" t="n">
        <v>1124</v>
      </c>
      <c r="E23" s="184" t="n">
        <v>-242</v>
      </c>
    </row>
    <row r="24" customFormat="false" ht="25.5" hidden="false" customHeight="true" outlineLevel="0" collapsed="false">
      <c r="B24" s="237" t="s">
        <v>132</v>
      </c>
      <c r="C24" s="241" t="n">
        <v>0.0164906138709483</v>
      </c>
      <c r="D24" s="241" t="n">
        <v>0.0164597000937207</v>
      </c>
      <c r="E24" s="186" t="n">
        <v>-3.09137772275571E-005</v>
      </c>
    </row>
    <row r="25" customFormat="false" ht="23.25" hidden="false" customHeight="true" outlineLevel="0" collapsed="false">
      <c r="B25" s="62" t="s">
        <v>109</v>
      </c>
      <c r="C25" s="62"/>
      <c r="D25" s="62"/>
      <c r="E25" s="62"/>
    </row>
    <row r="26" customFormat="false" ht="26.25" hidden="false" customHeight="true" outlineLevel="0" collapsed="false">
      <c r="B26" s="229" t="s">
        <v>130</v>
      </c>
      <c r="C26" s="230" t="n">
        <v>36992</v>
      </c>
      <c r="D26" s="230" t="n">
        <v>33233</v>
      </c>
      <c r="E26" s="242" t="n">
        <v>-3759</v>
      </c>
    </row>
    <row r="27" customFormat="false" ht="45.75" hidden="false" customHeight="false" outlineLevel="0" collapsed="false">
      <c r="B27" s="232" t="s">
        <v>131</v>
      </c>
      <c r="C27" s="79" t="n">
        <v>8841</v>
      </c>
      <c r="D27" s="136" t="n">
        <v>5624</v>
      </c>
      <c r="E27" s="188" t="n">
        <v>-3217</v>
      </c>
    </row>
    <row r="28" customFormat="false" ht="23.25" hidden="false" customHeight="false" outlineLevel="0" collapsed="false">
      <c r="B28" s="233" t="s">
        <v>132</v>
      </c>
      <c r="C28" s="171" t="n">
        <v>0.238997621107266</v>
      </c>
      <c r="D28" s="171" t="n">
        <v>0.16922938043511</v>
      </c>
      <c r="E28" s="186" t="n">
        <v>-0.0697682406721568</v>
      </c>
    </row>
    <row r="29" customFormat="false" ht="45.75" hidden="false" customHeight="false" outlineLevel="0" collapsed="false">
      <c r="B29" s="234" t="s">
        <v>133</v>
      </c>
      <c r="C29" s="136" t="n">
        <v>907</v>
      </c>
      <c r="D29" s="79" t="n">
        <v>733</v>
      </c>
      <c r="E29" s="184" t="n">
        <v>-174</v>
      </c>
    </row>
    <row r="30" customFormat="false" ht="23.25" hidden="false" customHeight="false" outlineLevel="0" collapsed="false">
      <c r="B30" s="233" t="s">
        <v>132</v>
      </c>
      <c r="C30" s="171" t="n">
        <v>0.0245188148788927</v>
      </c>
      <c r="D30" s="241" t="n">
        <v>0.0220563897330966</v>
      </c>
      <c r="E30" s="186" t="n">
        <v>-0.00246242514579611</v>
      </c>
    </row>
    <row r="31" customFormat="false" ht="50.25" hidden="false" customHeight="true" outlineLevel="0" collapsed="false">
      <c r="B31" s="235" t="s">
        <v>134</v>
      </c>
      <c r="C31" s="136" t="n">
        <v>2629</v>
      </c>
      <c r="D31" s="136" t="n">
        <v>2226</v>
      </c>
      <c r="E31" s="184" t="n">
        <v>-403</v>
      </c>
    </row>
    <row r="32" customFormat="false" ht="23.25" hidden="false" customHeight="false" outlineLevel="0" collapsed="false">
      <c r="B32" s="233" t="s">
        <v>132</v>
      </c>
      <c r="C32" s="171" t="n">
        <v>0.0710694204152249</v>
      </c>
      <c r="D32" s="171" t="n">
        <v>0.066981614660127</v>
      </c>
      <c r="E32" s="186" t="n">
        <v>-0.00408780575509794</v>
      </c>
    </row>
    <row r="33" customFormat="false" ht="51" hidden="false" customHeight="true" outlineLevel="0" collapsed="false">
      <c r="B33" s="243" t="s">
        <v>135</v>
      </c>
      <c r="C33" s="136" t="n">
        <v>274</v>
      </c>
      <c r="D33" s="136" t="n">
        <v>314</v>
      </c>
      <c r="E33" s="190" t="n">
        <v>40</v>
      </c>
    </row>
    <row r="34" customFormat="false" ht="22.5" hidden="false" customHeight="true" outlineLevel="0" collapsed="false">
      <c r="B34" s="244" t="s">
        <v>132</v>
      </c>
      <c r="C34" s="171" t="n">
        <v>0.00740700692041523</v>
      </c>
      <c r="D34" s="171" t="n">
        <v>0.00944843980380947</v>
      </c>
      <c r="E34" s="186" t="n">
        <v>0.00204143288339424</v>
      </c>
    </row>
    <row r="35" customFormat="false" ht="25.5" hidden="false" customHeight="true" outlineLevel="0" collapsed="false">
      <c r="B35" s="236" t="s">
        <v>136</v>
      </c>
      <c r="C35" s="136" t="n">
        <v>231</v>
      </c>
      <c r="D35" s="136" t="n">
        <v>128</v>
      </c>
      <c r="E35" s="190" t="n">
        <v>-103</v>
      </c>
    </row>
    <row r="36" customFormat="false" ht="26.25" hidden="false" customHeight="true" outlineLevel="0" collapsed="false">
      <c r="B36" s="233" t="s">
        <v>132</v>
      </c>
      <c r="C36" s="171" t="n">
        <v>0</v>
      </c>
      <c r="D36" s="171" t="n">
        <v>0.00385159329582042</v>
      </c>
      <c r="E36" s="186" t="n">
        <v>0</v>
      </c>
    </row>
    <row r="37" customFormat="false" ht="69" hidden="false" customHeight="false" outlineLevel="0" collapsed="false">
      <c r="B37" s="236" t="s">
        <v>150</v>
      </c>
      <c r="C37" s="79" t="n">
        <v>16100</v>
      </c>
      <c r="D37" s="79" t="n">
        <v>20377</v>
      </c>
      <c r="E37" s="184" t="n">
        <v>4277</v>
      </c>
    </row>
    <row r="38" customFormat="false" ht="23.25" hidden="false" customHeight="false" outlineLevel="0" collapsed="false">
      <c r="B38" s="237" t="s">
        <v>132</v>
      </c>
      <c r="C38" s="171" t="n">
        <v>0.435229238754325</v>
      </c>
      <c r="D38" s="171" t="n">
        <v>0.613155598351037</v>
      </c>
      <c r="E38" s="186" t="n">
        <v>0.17</v>
      </c>
    </row>
    <row r="39" customFormat="false" ht="23.25" hidden="false" customHeight="false" outlineLevel="0" collapsed="false">
      <c r="B39" s="238" t="s">
        <v>138</v>
      </c>
      <c r="C39" s="136" t="n">
        <v>1772</v>
      </c>
      <c r="D39" s="136" t="n">
        <v>1923</v>
      </c>
      <c r="E39" s="184" t="n">
        <v>151</v>
      </c>
    </row>
    <row r="40" customFormat="false" ht="23.25" hidden="false" customHeight="false" outlineLevel="0" collapsed="false">
      <c r="B40" s="237" t="s">
        <v>132</v>
      </c>
      <c r="C40" s="171" t="n">
        <v>0.0479022491349481</v>
      </c>
      <c r="D40" s="171" t="n">
        <v>0.0578641711551771</v>
      </c>
      <c r="E40" s="186" t="n">
        <v>0.01</v>
      </c>
    </row>
    <row r="41" customFormat="false" ht="23.25" hidden="false" customHeight="false" outlineLevel="0" collapsed="false">
      <c r="B41" s="236" t="s">
        <v>139</v>
      </c>
      <c r="C41" s="136" t="n">
        <v>347</v>
      </c>
      <c r="D41" s="136" t="n">
        <v>261</v>
      </c>
      <c r="E41" s="190" t="n">
        <v>-86</v>
      </c>
    </row>
    <row r="42" customFormat="false" ht="23.25" hidden="false" customHeight="false" outlineLevel="0" collapsed="false">
      <c r="B42" s="237" t="s">
        <v>132</v>
      </c>
      <c r="C42" s="171" t="n">
        <v>0.00938040657439446</v>
      </c>
      <c r="D42" s="171" t="n">
        <v>0.00785363945475882</v>
      </c>
      <c r="E42" s="186" t="n">
        <v>-0.00152676711963564</v>
      </c>
    </row>
    <row r="43" customFormat="false" ht="23.25" hidden="false" customHeight="false" outlineLevel="0" collapsed="false">
      <c r="B43" s="245" t="s">
        <v>140</v>
      </c>
      <c r="C43" s="136" t="n">
        <v>5891</v>
      </c>
      <c r="D43" s="136" t="n">
        <v>1647</v>
      </c>
      <c r="E43" s="188" t="n">
        <v>-4244</v>
      </c>
    </row>
    <row r="44" customFormat="false" ht="23.25" hidden="false" customHeight="false" outlineLevel="0" collapsed="false">
      <c r="B44" s="237" t="s">
        <v>132</v>
      </c>
      <c r="C44" s="171" t="n">
        <v>0.159250648788927</v>
      </c>
      <c r="D44" s="171" t="n">
        <v>0.0495591731110643</v>
      </c>
      <c r="E44" s="86" t="n">
        <v>-0.109691475677863</v>
      </c>
    </row>
    <row r="46" customFormat="false" ht="15" hidden="false" customHeight="false" outlineLevel="0" collapsed="false">
      <c r="B46" s="225" t="n">
        <v>7</v>
      </c>
      <c r="C46" s="224"/>
    </row>
    <row r="47" customFormat="false" ht="15" hidden="false" customHeight="true" outlineLevel="0" collapsed="false">
      <c r="B47" s="246"/>
      <c r="C47" s="246"/>
    </row>
    <row r="48" customFormat="false" ht="15" hidden="false" customHeight="true" outlineLevel="0" collapsed="false">
      <c r="B48" s="246"/>
      <c r="C48" s="246"/>
    </row>
    <row r="49" customFormat="false" ht="15" hidden="false" customHeight="false" outlineLevel="0" collapsed="false">
      <c r="B49" s="224"/>
      <c r="C49" s="224"/>
    </row>
    <row r="50" customFormat="false" ht="12.75" hidden="false" customHeight="false" outlineLevel="0" collapsed="false">
      <c r="B50" s="227"/>
      <c r="C50" s="227"/>
    </row>
  </sheetData>
  <mergeCells count="8">
    <mergeCell ref="B1:E1"/>
    <mergeCell ref="B2:E2"/>
    <mergeCell ref="B3:B4"/>
    <mergeCell ref="C3:D3"/>
    <mergeCell ref="E3:E4"/>
    <mergeCell ref="B5:E5"/>
    <mergeCell ref="B25:E25"/>
    <mergeCell ref="B47:C48"/>
  </mergeCells>
  <printOptions headings="false" gridLines="false" gridLinesSet="true" horizontalCentered="false" verticalCentered="false"/>
  <pageMargins left="0.315277777777778" right="0.7875" top="0.196527777777778" bottom="0.1965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6" activeCellId="0" sqref="B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.41"/>
    <col collapsed="false" customWidth="true" hidden="false" outlineLevel="0" max="3" min="3" style="0" width="97.41"/>
    <col collapsed="false" customWidth="true" hidden="false" outlineLevel="0" max="4" min="4" style="0" width="16.56"/>
    <col collapsed="false" customWidth="true" hidden="false" outlineLevel="0" max="5" min="5" style="0" width="15.7"/>
    <col collapsed="false" customWidth="true" hidden="false" outlineLevel="0" max="6" min="6" style="0" width="16.99"/>
    <col collapsed="false" customWidth="true" hidden="false" outlineLevel="0" max="7" min="7" style="0" width="3.85"/>
  </cols>
  <sheetData>
    <row r="1" customFormat="false" ht="31.5" hidden="false" customHeight="true" outlineLevel="0" collapsed="false">
      <c r="B1" s="247" t="s">
        <v>22</v>
      </c>
      <c r="C1" s="247"/>
      <c r="D1" s="247"/>
      <c r="E1" s="247"/>
      <c r="F1" s="247"/>
      <c r="G1" s="248"/>
      <c r="H1" s="248"/>
    </row>
    <row r="2" customFormat="false" ht="42" hidden="false" customHeight="true" outlineLevel="0" collapsed="false">
      <c r="B2" s="57" t="s">
        <v>151</v>
      </c>
      <c r="C2" s="57"/>
      <c r="D2" s="57"/>
      <c r="E2" s="57"/>
      <c r="F2" s="57"/>
      <c r="G2" s="249"/>
      <c r="H2" s="249"/>
    </row>
    <row r="3" customFormat="false" ht="44.25" hidden="false" customHeight="true" outlineLevel="0" collapsed="false">
      <c r="B3" s="250" t="s">
        <v>62</v>
      </c>
      <c r="C3" s="250"/>
      <c r="D3" s="59" t="s">
        <v>63</v>
      </c>
      <c r="E3" s="59"/>
      <c r="F3" s="59" t="s">
        <v>105</v>
      </c>
    </row>
    <row r="4" customFormat="false" ht="20.25" hidden="false" customHeight="true" outlineLevel="0" collapsed="false">
      <c r="B4" s="250"/>
      <c r="C4" s="250"/>
      <c r="D4" s="61" t="n">
        <v>2014</v>
      </c>
      <c r="E4" s="61" t="n">
        <v>2015</v>
      </c>
      <c r="F4" s="59"/>
    </row>
    <row r="5" customFormat="false" ht="20.25" hidden="false" customHeight="true" outlineLevel="0" collapsed="false">
      <c r="B5" s="62" t="s">
        <v>65</v>
      </c>
      <c r="C5" s="62"/>
      <c r="D5" s="62"/>
      <c r="E5" s="62"/>
      <c r="F5" s="62"/>
      <c r="G5" s="63"/>
      <c r="H5" s="63"/>
    </row>
    <row r="6" customFormat="false" ht="24.75" hidden="false" customHeight="true" outlineLevel="0" collapsed="false">
      <c r="B6" s="98" t="s">
        <v>69</v>
      </c>
      <c r="C6" s="98"/>
      <c r="D6" s="66" t="n">
        <v>168043</v>
      </c>
      <c r="E6" s="66" t="n">
        <v>126614</v>
      </c>
      <c r="F6" s="89" t="n">
        <v>-41429</v>
      </c>
      <c r="G6" s="63"/>
      <c r="H6" s="63"/>
    </row>
    <row r="7" customFormat="false" ht="23.25" hidden="false" customHeight="true" outlineLevel="0" collapsed="false">
      <c r="B7" s="143" t="s">
        <v>152</v>
      </c>
      <c r="C7" s="143"/>
      <c r="D7" s="79" t="n">
        <v>14664</v>
      </c>
      <c r="E7" s="79" t="n">
        <v>10152</v>
      </c>
      <c r="F7" s="109" t="n">
        <v>-4512</v>
      </c>
      <c r="G7" s="63"/>
      <c r="H7" s="63"/>
    </row>
    <row r="8" customFormat="false" ht="21.75" hidden="false" customHeight="true" outlineLevel="0" collapsed="false">
      <c r="B8" s="158" t="s">
        <v>153</v>
      </c>
      <c r="C8" s="158"/>
      <c r="D8" s="164" t="n">
        <v>0.0872633790160852</v>
      </c>
      <c r="E8" s="164" t="n">
        <v>0.0801807067148972</v>
      </c>
      <c r="F8" s="90" t="n">
        <v>-0.00708267230118792</v>
      </c>
      <c r="G8" s="63"/>
      <c r="H8" s="63"/>
    </row>
    <row r="9" customFormat="false" ht="19.5" hidden="false" customHeight="true" outlineLevel="0" collapsed="false">
      <c r="B9" s="251" t="s">
        <v>154</v>
      </c>
      <c r="C9" s="251"/>
      <c r="D9" s="170" t="n">
        <v>4017</v>
      </c>
      <c r="E9" s="170" t="n">
        <v>1606</v>
      </c>
      <c r="F9" s="109" t="n">
        <v>-2411</v>
      </c>
      <c r="G9" s="63"/>
      <c r="H9" s="63"/>
    </row>
    <row r="10" customFormat="false" ht="21" hidden="false" customHeight="true" outlineLevel="0" collapsed="false">
      <c r="B10" s="158" t="s">
        <v>153</v>
      </c>
      <c r="C10" s="158"/>
      <c r="D10" s="164" t="n">
        <v>0.0239045958474914</v>
      </c>
      <c r="E10" s="164" t="n">
        <v>0.0126842213341337</v>
      </c>
      <c r="F10" s="90" t="n">
        <v>-0.0112203745133577</v>
      </c>
      <c r="G10" s="63"/>
      <c r="H10" s="63"/>
    </row>
    <row r="11" customFormat="false" ht="24.75" hidden="false" customHeight="true" outlineLevel="0" collapsed="false">
      <c r="B11" s="77" t="s">
        <v>155</v>
      </c>
      <c r="C11" s="77"/>
      <c r="D11" s="136" t="n">
        <v>2558</v>
      </c>
      <c r="E11" s="136" t="n">
        <v>1971</v>
      </c>
      <c r="F11" s="109" t="n">
        <v>-587</v>
      </c>
      <c r="G11" s="63"/>
      <c r="H11" s="63"/>
    </row>
    <row r="12" customFormat="false" ht="23.25" hidden="false" customHeight="true" outlineLevel="0" collapsed="false">
      <c r="B12" s="158" t="s">
        <v>153</v>
      </c>
      <c r="C12" s="158"/>
      <c r="D12" s="86" t="n">
        <v>0.01</v>
      </c>
      <c r="E12" s="86" t="n">
        <v>0.0155669989100731</v>
      </c>
      <c r="F12" s="90" t="n">
        <v>0.00556699891007314</v>
      </c>
      <c r="G12" s="63"/>
      <c r="H12" s="63"/>
    </row>
    <row r="13" customFormat="false" ht="24" hidden="false" customHeight="true" outlineLevel="0" collapsed="false">
      <c r="B13" s="77" t="s">
        <v>156</v>
      </c>
      <c r="C13" s="77"/>
      <c r="D13" s="74" t="n">
        <v>16162</v>
      </c>
      <c r="E13" s="79" t="n">
        <v>12845</v>
      </c>
      <c r="F13" s="109" t="n">
        <v>-3317</v>
      </c>
      <c r="G13" s="63"/>
      <c r="H13" s="63"/>
    </row>
    <row r="14" customFormat="false" ht="9.75" hidden="true" customHeight="true" outlineLevel="0" collapsed="false">
      <c r="B14" s="77"/>
      <c r="C14" s="103"/>
      <c r="D14" s="74"/>
      <c r="E14" s="78" t="n">
        <v>8690</v>
      </c>
      <c r="F14" s="107"/>
      <c r="G14" s="63"/>
      <c r="H14" s="63"/>
    </row>
    <row r="15" customFormat="false" ht="26.25" hidden="true" customHeight="true" outlineLevel="0" collapsed="false">
      <c r="B15" s="77"/>
      <c r="C15" s="103"/>
      <c r="D15" s="74"/>
      <c r="E15" s="78" t="n">
        <v>4155</v>
      </c>
      <c r="F15" s="107"/>
      <c r="G15" s="63"/>
      <c r="H15" s="63"/>
    </row>
    <row r="16" customFormat="false" ht="33" hidden="false" customHeight="true" outlineLevel="0" collapsed="false">
      <c r="B16" s="158" t="s">
        <v>153</v>
      </c>
      <c r="C16" s="158"/>
      <c r="D16" s="252" t="n">
        <v>0.0961777640246842</v>
      </c>
      <c r="E16" s="86" t="n">
        <v>0.101450076610801</v>
      </c>
      <c r="F16" s="91" t="n">
        <v>0</v>
      </c>
      <c r="G16" s="63"/>
      <c r="H16" s="63"/>
    </row>
    <row r="17" customFormat="false" ht="48" hidden="false" customHeight="true" outlineLevel="0" collapsed="false">
      <c r="B17" s="77" t="s">
        <v>157</v>
      </c>
      <c r="C17" s="77"/>
      <c r="D17" s="79" t="n">
        <v>100491</v>
      </c>
      <c r="E17" s="78" t="n">
        <v>79301</v>
      </c>
      <c r="F17" s="92" t="n">
        <v>-21190</v>
      </c>
      <c r="G17" s="63"/>
      <c r="H17" s="63"/>
    </row>
    <row r="18" customFormat="false" ht="30" hidden="false" customHeight="true" outlineLevel="0" collapsed="false">
      <c r="B18" s="158" t="s">
        <v>153</v>
      </c>
      <c r="C18" s="158"/>
      <c r="D18" s="82" t="n">
        <v>0.598007652803152</v>
      </c>
      <c r="E18" s="82" t="n">
        <v>0.626320943971441</v>
      </c>
      <c r="F18" s="90" t="n">
        <v>0.03</v>
      </c>
      <c r="G18" s="63"/>
      <c r="H18" s="63"/>
    </row>
    <row r="19" customFormat="false" ht="49.5" hidden="false" customHeight="true" outlineLevel="0" collapsed="false">
      <c r="B19" s="77" t="s">
        <v>158</v>
      </c>
      <c r="C19" s="77"/>
      <c r="D19" s="79" t="n">
        <v>30151</v>
      </c>
      <c r="E19" s="79" t="n">
        <v>20739</v>
      </c>
      <c r="F19" s="109" t="n">
        <v>-9412</v>
      </c>
      <c r="G19" s="63"/>
      <c r="H19" s="63"/>
    </row>
    <row r="20" customFormat="false" ht="35.25" hidden="false" customHeight="true" outlineLevel="0" collapsed="false">
      <c r="B20" s="100" t="s">
        <v>153</v>
      </c>
      <c r="C20" s="100"/>
      <c r="D20" s="101" t="n">
        <v>0.179424314014865</v>
      </c>
      <c r="E20" s="101" t="n">
        <v>0.163797052458654</v>
      </c>
      <c r="F20" s="90" t="n">
        <v>-0.0156272615562114</v>
      </c>
      <c r="G20" s="63"/>
      <c r="H20" s="63"/>
    </row>
    <row r="21" customFormat="false" ht="23.25" hidden="false" customHeight="true" outlineLevel="0" collapsed="false">
      <c r="B21" s="62" t="s">
        <v>77</v>
      </c>
      <c r="C21" s="62"/>
      <c r="D21" s="62"/>
      <c r="E21" s="62"/>
      <c r="F21" s="62"/>
      <c r="G21" s="63"/>
      <c r="H21" s="63"/>
    </row>
    <row r="22" customFormat="false" ht="30.75" hidden="false" customHeight="true" outlineLevel="0" collapsed="false">
      <c r="B22" s="98" t="s">
        <v>159</v>
      </c>
      <c r="C22" s="98"/>
      <c r="D22" s="66" t="n">
        <v>215401</v>
      </c>
      <c r="E22" s="66" t="n">
        <v>58214</v>
      </c>
      <c r="F22" s="89" t="n">
        <v>-157187</v>
      </c>
      <c r="G22" s="63"/>
      <c r="H22" s="63"/>
    </row>
    <row r="23" customFormat="false" ht="23.25" hidden="false" customHeight="true" outlineLevel="0" collapsed="false">
      <c r="B23" s="143" t="s">
        <v>152</v>
      </c>
      <c r="C23" s="143"/>
      <c r="D23" s="110" t="n">
        <v>3845</v>
      </c>
      <c r="E23" s="136" t="n">
        <v>2875</v>
      </c>
      <c r="F23" s="89" t="n">
        <v>-970</v>
      </c>
      <c r="G23" s="63"/>
      <c r="H23" s="63"/>
    </row>
    <row r="24" customFormat="false" ht="22.5" hidden="false" customHeight="true" outlineLevel="0" collapsed="false">
      <c r="B24" s="158" t="s">
        <v>153</v>
      </c>
      <c r="C24" s="158"/>
      <c r="D24" s="82" t="n">
        <v>0.0178504278067418</v>
      </c>
      <c r="E24" s="253" t="n">
        <v>0.0493867454564194</v>
      </c>
      <c r="F24" s="153" t="n">
        <v>0.03</v>
      </c>
      <c r="G24" s="63"/>
      <c r="H24" s="63"/>
    </row>
    <row r="25" customFormat="false" ht="23.25" hidden="false" customHeight="true" outlineLevel="0" collapsed="false">
      <c r="B25" s="77" t="s">
        <v>155</v>
      </c>
      <c r="C25" s="77"/>
      <c r="D25" s="136" t="n">
        <v>2919</v>
      </c>
      <c r="E25" s="136" t="n">
        <v>2374</v>
      </c>
      <c r="F25" s="109" t="n">
        <v>-545</v>
      </c>
      <c r="G25" s="63"/>
      <c r="H25" s="63"/>
    </row>
    <row r="26" customFormat="false" ht="26.25" hidden="false" customHeight="true" outlineLevel="0" collapsed="false">
      <c r="B26" s="158" t="s">
        <v>153</v>
      </c>
      <c r="C26" s="158"/>
      <c r="D26" s="86" t="n">
        <v>0.02</v>
      </c>
      <c r="E26" s="86" t="n">
        <v>0.0407805682481877</v>
      </c>
      <c r="F26" s="90" t="n">
        <v>0.0207805682481877</v>
      </c>
      <c r="G26" s="63"/>
      <c r="H26" s="63"/>
    </row>
    <row r="27" customFormat="false" ht="23.25" hidden="false" customHeight="true" outlineLevel="0" collapsed="false">
      <c r="B27" s="77" t="s">
        <v>156</v>
      </c>
      <c r="C27" s="77"/>
      <c r="D27" s="136" t="n">
        <v>962</v>
      </c>
      <c r="E27" s="163" t="n">
        <v>867</v>
      </c>
      <c r="F27" s="89" t="n">
        <v>-95</v>
      </c>
      <c r="G27" s="63"/>
      <c r="H27" s="63"/>
    </row>
    <row r="28" customFormat="false" ht="23.25" hidden="false" customHeight="true" outlineLevel="0" collapsed="false">
      <c r="B28" s="158" t="s">
        <v>153</v>
      </c>
      <c r="C28" s="158"/>
      <c r="D28" s="173" t="n">
        <v>0</v>
      </c>
      <c r="E28" s="173" t="n">
        <v>0.02</v>
      </c>
      <c r="F28" s="90" t="n">
        <v>0.02</v>
      </c>
      <c r="G28" s="63"/>
      <c r="H28" s="63"/>
    </row>
    <row r="29" customFormat="false" ht="45" hidden="false" customHeight="true" outlineLevel="0" collapsed="false">
      <c r="B29" s="77" t="s">
        <v>160</v>
      </c>
      <c r="C29" s="77"/>
      <c r="D29" s="79" t="n">
        <v>39564</v>
      </c>
      <c r="E29" s="79" t="n">
        <v>13513</v>
      </c>
      <c r="F29" s="89" t="n">
        <v>-26051</v>
      </c>
      <c r="G29" s="63"/>
      <c r="H29" s="63"/>
    </row>
    <row r="30" customFormat="false" ht="26.25" hidden="false" customHeight="true" outlineLevel="0" collapsed="false">
      <c r="B30" s="158" t="s">
        <v>153</v>
      </c>
      <c r="C30" s="158"/>
      <c r="D30" s="174" t="n">
        <v>0.183676027502194</v>
      </c>
      <c r="E30" s="174" t="n">
        <v>0.232126292644381</v>
      </c>
      <c r="F30" s="91" t="n">
        <v>0.0484502651421875</v>
      </c>
      <c r="G30" s="63"/>
      <c r="H30" s="63"/>
    </row>
    <row r="31" customFormat="false" ht="47.25" hidden="false" customHeight="true" outlineLevel="0" collapsed="false">
      <c r="B31" s="77" t="s">
        <v>161</v>
      </c>
      <c r="C31" s="77"/>
      <c r="D31" s="78" t="n">
        <v>168111</v>
      </c>
      <c r="E31" s="78" t="n">
        <v>38585</v>
      </c>
      <c r="F31" s="92" t="n">
        <v>-129526</v>
      </c>
      <c r="G31" s="63"/>
      <c r="H31" s="63"/>
    </row>
    <row r="32" customFormat="false" ht="25.5" hidden="false" customHeight="true" outlineLevel="0" collapsed="false">
      <c r="B32" s="100" t="s">
        <v>153</v>
      </c>
      <c r="C32" s="100"/>
      <c r="D32" s="173" t="n">
        <v>0.780455986741009</v>
      </c>
      <c r="E32" s="173" t="n">
        <v>0.662813069021198</v>
      </c>
      <c r="F32" s="90" t="n">
        <v>-0.117642917719811</v>
      </c>
      <c r="G32" s="63"/>
      <c r="H32" s="63"/>
    </row>
    <row r="33" customFormat="false" ht="22.5" hidden="false" customHeight="true" outlineLevel="0" collapsed="false">
      <c r="B33" s="62" t="s">
        <v>82</v>
      </c>
      <c r="C33" s="62"/>
      <c r="D33" s="62"/>
      <c r="E33" s="62"/>
      <c r="F33" s="62"/>
      <c r="G33" s="63"/>
      <c r="H33" s="63"/>
    </row>
    <row r="34" customFormat="false" ht="35.25" hidden="false" customHeight="true" outlineLevel="0" collapsed="false">
      <c r="B34" s="64" t="s">
        <v>159</v>
      </c>
      <c r="C34" s="64"/>
      <c r="D34" s="66" t="n">
        <v>45226</v>
      </c>
      <c r="E34" s="84" t="n">
        <v>36904</v>
      </c>
      <c r="F34" s="109" t="n">
        <v>-8322</v>
      </c>
      <c r="G34" s="63"/>
      <c r="H34" s="63"/>
    </row>
    <row r="35" customFormat="false" ht="27" hidden="false" customHeight="true" outlineLevel="0" collapsed="false">
      <c r="B35" s="143" t="s">
        <v>152</v>
      </c>
      <c r="C35" s="143"/>
      <c r="D35" s="136" t="n">
        <v>1659</v>
      </c>
      <c r="E35" s="254" t="n">
        <v>1268</v>
      </c>
      <c r="F35" s="89" t="n">
        <v>-391</v>
      </c>
      <c r="G35" s="63"/>
      <c r="H35" s="63"/>
    </row>
    <row r="36" customFormat="false" ht="27" hidden="false" customHeight="true" outlineLevel="0" collapsed="false">
      <c r="B36" s="158" t="s">
        <v>153</v>
      </c>
      <c r="C36" s="158"/>
      <c r="D36" s="164" t="n">
        <v>0.0366824393048247</v>
      </c>
      <c r="E36" s="164" t="n">
        <v>0.0343594190331671</v>
      </c>
      <c r="F36" s="90" t="n">
        <v>-0.01</v>
      </c>
      <c r="G36" s="63"/>
      <c r="H36" s="63"/>
    </row>
    <row r="37" customFormat="false" ht="27.75" hidden="false" customHeight="true" outlineLevel="0" collapsed="false">
      <c r="B37" s="251" t="s">
        <v>154</v>
      </c>
      <c r="C37" s="251"/>
      <c r="D37" s="170" t="n">
        <v>160</v>
      </c>
      <c r="E37" s="255" t="n">
        <v>112</v>
      </c>
      <c r="F37" s="89" t="n">
        <v>-48</v>
      </c>
      <c r="G37" s="63"/>
      <c r="H37" s="63"/>
    </row>
    <row r="38" customFormat="false" ht="24" hidden="false" customHeight="true" outlineLevel="0" collapsed="false">
      <c r="B38" s="158" t="s">
        <v>153</v>
      </c>
      <c r="C38" s="158"/>
      <c r="D38" s="185" t="n">
        <v>0.00353778799805422</v>
      </c>
      <c r="E38" s="164" t="n">
        <v>0</v>
      </c>
      <c r="F38" s="90" t="n">
        <v>-0.00353778799805422</v>
      </c>
      <c r="G38" s="63"/>
      <c r="H38" s="63"/>
    </row>
    <row r="39" customFormat="false" ht="27" hidden="false" customHeight="true" outlineLevel="0" collapsed="false">
      <c r="B39" s="77" t="s">
        <v>155</v>
      </c>
      <c r="C39" s="77"/>
      <c r="D39" s="79" t="n">
        <v>21837</v>
      </c>
      <c r="E39" s="79" t="n">
        <v>19211</v>
      </c>
      <c r="F39" s="109" t="n">
        <v>-2626</v>
      </c>
      <c r="G39" s="63"/>
      <c r="H39" s="63"/>
    </row>
    <row r="40" customFormat="false" ht="31.5" hidden="false" customHeight="true" outlineLevel="0" collapsed="false">
      <c r="B40" s="158" t="s">
        <v>153</v>
      </c>
      <c r="C40" s="158"/>
      <c r="D40" s="86" t="n">
        <v>0.482841728209437</v>
      </c>
      <c r="E40" s="82" t="n">
        <v>0.52</v>
      </c>
      <c r="F40" s="90" t="n">
        <v>0.037158271790563</v>
      </c>
      <c r="G40" s="63"/>
      <c r="H40" s="63"/>
    </row>
    <row r="41" customFormat="false" ht="21" hidden="true" customHeight="true" outlineLevel="0" collapsed="false">
      <c r="B41" s="143" t="s">
        <v>162</v>
      </c>
      <c r="C41" s="143"/>
      <c r="D41" s="79" t="n">
        <v>24136</v>
      </c>
      <c r="E41" s="254"/>
      <c r="F41" s="118" t="e">
        <f aca="false"/>
        <v>#REF!</v>
      </c>
      <c r="G41" s="63"/>
      <c r="H41" s="63"/>
    </row>
    <row r="42" customFormat="false" ht="17.25" hidden="true" customHeight="true" outlineLevel="0" collapsed="false">
      <c r="B42" s="256" t="s">
        <v>163</v>
      </c>
      <c r="C42" s="256"/>
      <c r="D42" s="257" t="n">
        <v>0.533675319506479</v>
      </c>
      <c r="E42" s="258"/>
      <c r="F42" s="259" t="e">
        <f aca="false"/>
        <v>#REF!</v>
      </c>
      <c r="G42" s="63"/>
      <c r="H42" s="63"/>
    </row>
    <row r="43" customFormat="false" ht="27" hidden="false" customHeight="true" outlineLevel="0" collapsed="false">
      <c r="B43" s="77" t="s">
        <v>156</v>
      </c>
      <c r="C43" s="77"/>
      <c r="D43" s="94" t="n">
        <v>378</v>
      </c>
      <c r="E43" s="260" t="n">
        <v>261</v>
      </c>
      <c r="F43" s="261" t="n">
        <v>-117</v>
      </c>
      <c r="G43" s="63"/>
      <c r="H43" s="63"/>
    </row>
    <row r="44" customFormat="false" ht="30" hidden="false" customHeight="true" outlineLevel="0" collapsed="false">
      <c r="B44" s="158" t="s">
        <v>153</v>
      </c>
      <c r="C44" s="158"/>
      <c r="D44" s="262" t="n">
        <v>0.00835802414540309</v>
      </c>
      <c r="E44" s="82" t="n">
        <v>0.00707240407543898</v>
      </c>
      <c r="F44" s="263" t="n">
        <v>-0.00128562006996411</v>
      </c>
      <c r="G44" s="63"/>
      <c r="H44" s="63"/>
    </row>
    <row r="45" customFormat="false" ht="48.75" hidden="false" customHeight="true" outlineLevel="0" collapsed="false">
      <c r="B45" s="264" t="s">
        <v>164</v>
      </c>
      <c r="C45" s="264"/>
      <c r="D45" s="265" t="n">
        <v>4815</v>
      </c>
      <c r="E45" s="266" t="n">
        <v>4783</v>
      </c>
      <c r="F45" s="267" t="n">
        <v>-32</v>
      </c>
    </row>
    <row r="46" customFormat="false" ht="29.25" hidden="false" customHeight="true" outlineLevel="0" collapsed="false">
      <c r="B46" s="75" t="s">
        <v>153</v>
      </c>
      <c r="C46" s="75"/>
      <c r="D46" s="268" t="n">
        <v>0.106465307566444</v>
      </c>
      <c r="E46" s="269" t="n">
        <v>0.129606546715803</v>
      </c>
      <c r="F46" s="270" t="n">
        <v>0.02</v>
      </c>
    </row>
    <row r="47" customFormat="false" ht="44.25" hidden="false" customHeight="true" outlineLevel="0" collapsed="false">
      <c r="B47" s="264" t="s">
        <v>165</v>
      </c>
      <c r="C47" s="264"/>
      <c r="D47" s="271" t="n">
        <v>16377</v>
      </c>
      <c r="E47" s="271" t="n">
        <v>11269</v>
      </c>
      <c r="F47" s="272" t="n">
        <v>-5108</v>
      </c>
    </row>
    <row r="48" customFormat="false" ht="33.75" hidden="false" customHeight="true" outlineLevel="0" collapsed="false">
      <c r="B48" s="75" t="s">
        <v>153</v>
      </c>
      <c r="C48" s="75"/>
      <c r="D48" s="273" t="n">
        <v>0.362114712775837</v>
      </c>
      <c r="E48" s="274" t="n">
        <v>0.305359852590505</v>
      </c>
      <c r="F48" s="275" t="n">
        <v>-0.05</v>
      </c>
    </row>
    <row r="51" customFormat="false" ht="14.25" hidden="false" customHeight="true" outlineLevel="0" collapsed="false">
      <c r="D51" s="276"/>
      <c r="E51" s="276"/>
    </row>
    <row r="52" customFormat="false" ht="12.75" hidden="true" customHeight="false" outlineLevel="0" collapsed="false">
      <c r="D52" s="5"/>
      <c r="E52" s="5"/>
    </row>
    <row r="53" customFormat="false" ht="12.75" hidden="true" customHeight="false" outlineLevel="0" collapsed="false">
      <c r="D53" s="5"/>
      <c r="E53" s="5"/>
    </row>
    <row r="54" customFormat="false" ht="12.75" hidden="false" customHeight="false" outlineLevel="0" collapsed="false">
      <c r="F54" s="182" t="n">
        <v>8</v>
      </c>
    </row>
    <row r="55" customFormat="false" ht="12.75" hidden="false" customHeight="false" outlineLevel="0" collapsed="false">
      <c r="F55" s="182"/>
    </row>
  </sheetData>
  <mergeCells count="48">
    <mergeCell ref="B1:F1"/>
    <mergeCell ref="B2:F2"/>
    <mergeCell ref="B3:C4"/>
    <mergeCell ref="D3:E3"/>
    <mergeCell ref="F3:F4"/>
    <mergeCell ref="B5:F5"/>
    <mergeCell ref="B6:C6"/>
    <mergeCell ref="B7:C7"/>
    <mergeCell ref="B8:C8"/>
    <mergeCell ref="B9:C9"/>
    <mergeCell ref="B10:C10"/>
    <mergeCell ref="B11:C11"/>
    <mergeCell ref="B12:C12"/>
    <mergeCell ref="B13:C13"/>
    <mergeCell ref="B16:C16"/>
    <mergeCell ref="B17:C17"/>
    <mergeCell ref="B18:C18"/>
    <mergeCell ref="B19:C19"/>
    <mergeCell ref="B20:C20"/>
    <mergeCell ref="B21:F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F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F54:F5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6:32:26Z</dcterms:created>
  <dc:creator>dubrovenkoim</dc:creator>
  <dc:description/>
  <dc:language>en-US</dc:language>
  <cp:lastModifiedBy>PetrenkoNI</cp:lastModifiedBy>
  <cp:lastPrinted>2015-09-22T13:09:59Z</cp:lastPrinted>
  <dcterms:modified xsi:type="dcterms:W3CDTF">2015-09-22T13:17:45Z</dcterms:modified>
  <cp:revision>0</cp:revision>
  <dc:subject/>
  <dc:title/>
</cp:coreProperties>
</file>