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4"/>
  </bookViews>
  <sheets>
    <sheet name="Титульний аркуш" sheetId="1" state="visible" r:id="rId2"/>
    <sheet name="Зміст " sheetId="2" state="visible" r:id="rId3"/>
    <sheet name="Таблиця 1" sheetId="3" state="visible" r:id="rId4"/>
    <sheet name="Таблиця 2" sheetId="4" state="visible" r:id="rId5"/>
    <sheet name="Таблиця 3" sheetId="5" state="visible" r:id="rId6"/>
    <sheet name="Таблиця 4" sheetId="6" state="visible" r:id="rId7"/>
    <sheet name="Таблиця 5" sheetId="7" state="visible" r:id="rId8"/>
    <sheet name="Таблиця 6" sheetId="8" state="visible" r:id="rId9"/>
    <sheet name="Таблиця 7" sheetId="9" state="visible" r:id="rId10"/>
    <sheet name="Таблиця 8 і 9" sheetId="10" state="visible" r:id="rId11"/>
    <sheet name="Т.9 РЕЗУЛЬТАТ РОЗГЛЯД касація" sheetId="11" state="hidden" r:id="rId12"/>
    <sheet name="Таблиця 10" sheetId="12" state="visible" r:id="rId13"/>
    <sheet name="Таблиця 11" sheetId="13" state="visible" r:id="rId14"/>
    <sheet name="Таблиця 12" sheetId="14" state="visible" r:id="rId15"/>
    <sheet name="Таблиця 13" sheetId="15" state="visible" r:id="rId16"/>
    <sheet name="Таблиця 14" sheetId="16" state="visible" r:id="rId17"/>
    <sheet name="Таблиця 15" sheetId="17" state="visible" r:id="rId18"/>
    <sheet name="Таблиця 16" sheetId="18" state="visible" r:id="rId19"/>
    <sheet name="Таблиця 17" sheetId="19" state="visible" r:id="rId20"/>
    <sheet name="Таблиця 18" sheetId="20" state="visible" r:id="rId21"/>
    <sheet name="Таблиця 19" sheetId="21" state="visible" r:id="rId22"/>
    <sheet name="Таблиця 20" sheetId="22" state="visible" r:id="rId23"/>
    <sheet name="Таблиця 21" sheetId="23" state="visible" r:id="rId24"/>
    <sheet name="Таблиця 22" sheetId="24" state="visible" r:id="rId25"/>
    <sheet name="Таблиця 23" sheetId="25" state="visible" r:id="rId26"/>
    <sheet name="Таблиця 24" sheetId="26" state="visible" r:id="rId27"/>
    <sheet name="Таблиця 25" sheetId="27" state="visible" r:id="rId28"/>
  </sheets>
  <definedNames>
    <definedName function="false" hidden="false" localSheetId="1" name="_xlnm.Print_Area" vbProcedure="false">'Зміст '!$A$1:$D$36</definedName>
    <definedName function="false" hidden="false" localSheetId="2" name="_xlnm.Print_Titles" vbProcedure="false">'Таблиця 1'!$1:$4</definedName>
    <definedName function="false" hidden="false" localSheetId="11" name="_xlnm.Print_Titles" vbProcedure="false">'Таблиця 10'!$1:$4</definedName>
    <definedName function="false" hidden="false" localSheetId="13" name="_xlnm.Print_Area" vbProcedure="false">'Таблиця 12'!$A$1:$G$68</definedName>
    <definedName function="false" hidden="false" localSheetId="13" name="_xlnm.Print_Titles" vbProcedure="false">'Таблиця 12'!$1:$4</definedName>
    <definedName function="false" hidden="false" localSheetId="14" name="_xlnm.Print_Area" vbProcedure="false">'Таблиця 13'!$B$1:$E$80</definedName>
    <definedName function="false" hidden="false" localSheetId="15" name="_xlnm.Print_Titles" vbProcedure="false">'Таблиця 14'!$1:$5</definedName>
    <definedName function="false" hidden="false" localSheetId="16" name="_xlnm.Print_Titles" vbProcedure="false">'Таблиця 15'!$1:$19</definedName>
    <definedName function="false" hidden="false" localSheetId="17" name="_xlnm.Print_Titles" vbProcedure="false">'Таблиця 16'!$1:$4</definedName>
    <definedName function="false" hidden="false" localSheetId="18" name="_xlnm.Print_Area" vbProcedure="false">'Таблиця 17'!$A$1:$S$52</definedName>
    <definedName function="false" hidden="false" localSheetId="19" name="_xlnm.Print_Area" vbProcedure="false">'Таблиця 18'!$A$1:$H$53</definedName>
    <definedName function="false" hidden="false" localSheetId="20" name="_xlnm.Print_Area" vbProcedure="false">'Таблиця 19'!$A$1:$I$60</definedName>
    <definedName function="false" hidden="false" localSheetId="23" name="_xlnm.Print_Area" vbProcedure="false">'Таблиця 22'!$A$1:$I$49</definedName>
    <definedName function="false" hidden="false" localSheetId="23" name="_xlnm.Print_Titles" vbProcedure="false">'Таблиця 22'!$3:$3</definedName>
    <definedName function="false" hidden="false" localSheetId="24" name="_xlnm.Print_Area" vbProcedure="false">'Таблиця 23'!$A$1:$H$49</definedName>
    <definedName function="false" hidden="false" localSheetId="25" name="_xlnm.Print_Titles" vbProcedure="false">'Таблиця 24'!$1:$6</definedName>
    <definedName function="false" hidden="false" localSheetId="4" name="_xlnm.Print_Area" vbProcedure="false">'Таблиця 3'!$A$1:$F$47</definedName>
    <definedName function="false" hidden="false" localSheetId="4" name="_xlnm.Print_Titles" vbProcedure="false">'Таблиця 3'!$1:$4</definedName>
    <definedName function="false" hidden="false" localSheetId="6" name="_xlnm.Print_Titles" vbProcedure="false">'Таблиця 5'!$1:$4</definedName>
    <definedName function="false" hidden="false" localSheetId="7" name="_xlnm.Print_Area" vbProcedure="false">'Таблиця 6'!$A$1:$E$47</definedName>
    <definedName function="false" hidden="false" localSheetId="8" name="_xlnm.Print_Titles" vbProcedure="false">'Таблиця 7'!$1:$4</definedName>
    <definedName function="false" hidden="false" localSheetId="0" name="_xlnm.Print_Area" vbProcedure="false">'Титульний аркуш'!$A$1:$M$65</definedName>
    <definedName function="false" hidden="false" name="_xlfn_IFERROR" vbProcedure="false"/>
    <definedName function="false" hidden="false" localSheetId="24" name="Excel_BuiltIn__FilterDatabase" vbProcedure="false">'Таблиця 23'!$A$30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343">
  <si>
    <t xml:space="preserve">ВИЩИЙ  АДМІНІСТРАТИВНИЙ  СУД  УКРАЇНИ</t>
  </si>
  <si>
    <t xml:space="preserve">УПРАВЛІННЯ ВИВЧЕННЯ СУДОВОЇ ПРАКТИКИ</t>
  </si>
  <si>
    <t xml:space="preserve">ТА СУДОВОЇ СТАТИСТИКИ</t>
  </si>
  <si>
    <t xml:space="preserve">АНАЛІТИЧНІ МАТЕРІАЛИ </t>
  </si>
  <si>
    <t xml:space="preserve">ЩОДО СТАНУ ЗДІЙСНЕННЯ 
АДМІНІСТРАТИВНОГО СУДОЧИНСТВА </t>
  </si>
  <si>
    <t xml:space="preserve">АДМІНІСТРАТИВНОГО СУДОЧИНСТВА</t>
  </si>
  <si>
    <t xml:space="preserve">у 2015–2016 роках</t>
  </si>
  <si>
    <t xml:space="preserve">(у таблицях )</t>
  </si>
  <si>
    <t xml:space="preserve">КИЇВ </t>
  </si>
  <si>
    <t xml:space="preserve">ЗМІСТ</t>
  </si>
  <si>
    <t xml:space="preserve">Таблиця 1 </t>
  </si>
  <si>
    <t xml:space="preserve">Загальні показники здійснення адміністративного судочинства </t>
  </si>
  <si>
    <t xml:space="preserve">Таблиця 2</t>
  </si>
  <si>
    <t xml:space="preserve">Загальні показники здійснення адміністративного судочинства 
(у розрізі місцевих судів)</t>
  </si>
  <si>
    <t xml:space="preserve">Таблиця 3</t>
  </si>
  <si>
    <t xml:space="preserve">Загальні показники надходження адміністративних справ і матеріалів 
(за формою звернення до суду)</t>
  </si>
  <si>
    <t xml:space="preserve">Таблиця 4</t>
  </si>
  <si>
    <t xml:space="preserve">Загальні показники надходження адміністративних справ і матеріалів до місцевих судів 
(за формою звернення до суду) </t>
  </si>
  <si>
    <t xml:space="preserve">Таблиця 5</t>
  </si>
  <si>
    <t xml:space="preserve">Загальні показники надходження адміністративних справ і матеріалів  
(за категоріями адміністративних справ)</t>
  </si>
  <si>
    <t xml:space="preserve">Таблиця 6</t>
  </si>
  <si>
    <t xml:space="preserve">Загальні показники надходження адміністративних справ до місцевих судів 
(за категоріями адміністративних справ)</t>
  </si>
  <si>
    <t xml:space="preserve">Таблиця 7</t>
  </si>
  <si>
    <t xml:space="preserve">Загальні показники  розгляду адміністративних справ і матеріалів  </t>
  </si>
  <si>
    <t xml:space="preserve">Таблиця 8</t>
  </si>
  <si>
    <t xml:space="preserve">Загальні показники  розгляду адміністративних справ і матеріалів 
(у розрізі місцевих судів)</t>
  </si>
  <si>
    <t xml:space="preserve">Таблиця 9</t>
  </si>
  <si>
    <t xml:space="preserve">Загальні показники  розгляду адміністративних справ і матеріалів 
Вищим адміністративним судом України як судом касаційної інстанції</t>
  </si>
  <si>
    <t xml:space="preserve">Таблиця 10</t>
  </si>
  <si>
    <t xml:space="preserve">Загальні показники розгляду адміністративних справ і матеріалів 
(за формою звернення до суду)</t>
  </si>
  <si>
    <t xml:space="preserve">Таблиця 11</t>
  </si>
  <si>
    <t xml:space="preserve">Загальні показники розгляду адміністративних справ і матеріалів  місцевими судами 
(за формою звернення до суду)</t>
  </si>
  <si>
    <t xml:space="preserve">Таблиця 12</t>
  </si>
  <si>
    <t xml:space="preserve">Загальні показники розгляду адміністративних справ
(за категоріями адміністративних справ)</t>
  </si>
  <si>
    <t xml:space="preserve">Таблиця 13</t>
  </si>
  <si>
    <t xml:space="preserve">Загальні показники розгляду адміністративних справ місцевими судами 
(за категоріями адміністративних справ)</t>
  </si>
  <si>
    <t xml:space="preserve">Таблиця 14</t>
  </si>
  <si>
    <t xml:space="preserve">Загальні показники результатів розгляду адміністративних справ місцевими судами 
(за категоріями адміністративних справ)</t>
  </si>
  <si>
    <t xml:space="preserve">Таблиця 15</t>
  </si>
  <si>
    <t xml:space="preserve">Загальні показники перегляду судових рішень в апеляційному та касаційному порядку 
(за категоріями адміністративних справ)</t>
  </si>
  <si>
    <t xml:space="preserve">Таблиця 16</t>
  </si>
  <si>
    <t xml:space="preserve">Показники результатів перегляду судових рішень в апеляційному та касаційному порядку (скасовані, змінені судові рішення)</t>
  </si>
  <si>
    <t xml:space="preserve">Таблиця 17</t>
  </si>
  <si>
    <t xml:space="preserve">Результати апеляційного перегляду рішень місцевих судів
 (за видами рішень)</t>
  </si>
  <si>
    <t xml:space="preserve">Таблиця 18</t>
  </si>
  <si>
    <t xml:space="preserve">Співвідношення кількості переглянутих судових рішень  окружних адміністративних судів  та скасованих, змінених в апеляційному порядку </t>
  </si>
  <si>
    <t xml:space="preserve">Таблиця 19</t>
  </si>
  <si>
    <t xml:space="preserve">Результати касаційного перегляду рішень місцевих та апеляційних судів 
(за видами рішень)</t>
  </si>
  <si>
    <t xml:space="preserve">Таблиця 20</t>
  </si>
  <si>
    <t xml:space="preserve">Співвідношення кількості переглянутих судових рішень окружних адміністративних судів, залишених без змін в апеляційному порядку, та скасованих, змінених у касаційному порядку </t>
  </si>
  <si>
    <t xml:space="preserve">Таблиця 21</t>
  </si>
  <si>
    <t xml:space="preserve">Співвідношення кількості переглянутих судових рішень апеляційних судів та скасованих, змінених у касаційному порядку </t>
  </si>
  <si>
    <t xml:space="preserve">Таблиця 22</t>
  </si>
  <si>
    <t xml:space="preserve">Оперативність розгляду адміністративних справ окружними адміністративними судами </t>
  </si>
  <si>
    <t xml:space="preserve">Таблиця 23</t>
  </si>
  <si>
    <t xml:space="preserve">Середньомісячні показники надходження, розгляду справ і матеріалів одним суддею адміністративного суду</t>
  </si>
  <si>
    <t xml:space="preserve">Таблиця 24</t>
  </si>
  <si>
    <t xml:space="preserve">Співвідношення показників розгляду та надходження справ і матеріалів до адміністративних судів </t>
  </si>
  <si>
    <t xml:space="preserve">Таблиця 25</t>
  </si>
  <si>
    <t xml:space="preserve">Структура справ, не розглянутих окружними адміністративними судами</t>
  </si>
  <si>
    <t xml:space="preserve">Таблиця 1</t>
  </si>
  <si>
    <r>
      <rPr>
        <b val="true"/>
        <sz val="20"/>
        <rFont val="Times New Roman"/>
        <family val="1"/>
        <charset val="204"/>
      </rPr>
      <t xml:space="preserve">Загальні показники здійснення адміністративного судочинства </t>
    </r>
    <r>
      <rPr>
        <b val="true"/>
        <sz val="14"/>
        <rFont val="Times New Roman"/>
        <family val="1"/>
        <charset val="204"/>
      </rPr>
      <t xml:space="preserve">*</t>
    </r>
  </si>
  <si>
    <t xml:space="preserve">Найменування показника</t>
  </si>
  <si>
    <t xml:space="preserve">Рік</t>
  </si>
  <si>
    <t xml:space="preserve">Динаміка </t>
  </si>
  <si>
    <t xml:space="preserve">Місцеві адміністративні суди</t>
  </si>
  <si>
    <t xml:space="preserve">Перебувало на розгляді справ і матеріалів</t>
  </si>
  <si>
    <t xml:space="preserve">-46 780</t>
  </si>
  <si>
    <r>
      <rPr>
        <sz val="18"/>
        <rFont val="Times New Roman"/>
        <family val="1"/>
        <charset val="204"/>
      </rPr>
      <t xml:space="preserve">Надійшло на розгляд справ і матеріалів</t>
    </r>
    <r>
      <rPr>
        <sz val="14"/>
        <rFont val="Times New Roman"/>
        <family val="1"/>
        <charset val="204"/>
      </rPr>
      <t xml:space="preserve">**</t>
    </r>
  </si>
  <si>
    <t xml:space="preserve">Розглянуто справ і матеріалів</t>
  </si>
  <si>
    <t xml:space="preserve">Розглянуто справ</t>
  </si>
  <si>
    <t xml:space="preserve">Розглянуто справ по суті із задоволенням позовних вимог </t>
  </si>
  <si>
    <t xml:space="preserve">%, у загальній кількості розглянутих справ </t>
  </si>
  <si>
    <t xml:space="preserve">Розглянуто справ понад строки</t>
  </si>
  <si>
    <t xml:space="preserve">%, у загальній кількості розглянутих справ</t>
  </si>
  <si>
    <t xml:space="preserve">Не розглянуто справ і матеріалів </t>
  </si>
  <si>
    <t xml:space="preserve">%, у загальній кількості справ і матеріалів, що перебували на розгляді</t>
  </si>
  <si>
    <t xml:space="preserve">Апеляційні адміністративні суди </t>
  </si>
  <si>
    <r>
      <rPr>
        <sz val="18"/>
        <rFont val="Times New Roman"/>
        <family val="1"/>
        <charset val="204"/>
      </rPr>
      <t xml:space="preserve">Надійшло на розгляд справ і матеріалів</t>
    </r>
    <r>
      <rPr>
        <sz val="14"/>
        <rFont val="Times New Roman"/>
        <family val="1"/>
        <charset val="204"/>
      </rPr>
      <t xml:space="preserve">*** </t>
    </r>
  </si>
  <si>
    <t xml:space="preserve">Розглянуто справ за апеляційними скаргами</t>
  </si>
  <si>
    <t xml:space="preserve">Розглянуто справ за апеляційними скаргами із скасуванням, зміною судового рішення</t>
  </si>
  <si>
    <t xml:space="preserve">%, у загальній кількості розглянутих справ за апеляційними скаргами</t>
  </si>
  <si>
    <t xml:space="preserve">Вищий адміністративний суд України</t>
  </si>
  <si>
    <r>
      <rPr>
        <sz val="18"/>
        <rFont val="Times New Roman"/>
        <family val="1"/>
        <charset val="204"/>
      </rPr>
      <t xml:space="preserve">Надійшло на розгляд справ і матеріалів</t>
    </r>
    <r>
      <rPr>
        <sz val="14"/>
        <rFont val="Times New Roman"/>
        <family val="1"/>
        <charset val="204"/>
      </rPr>
      <t xml:space="preserve">****</t>
    </r>
  </si>
  <si>
    <t xml:space="preserve">%, у загальній кількості справ, розглянутих апеляційними адміністративними судами </t>
  </si>
  <si>
    <t xml:space="preserve">Розглянуто справ за касаційними скаргами</t>
  </si>
  <si>
    <t xml:space="preserve">Розглянуто справ за касаційними скаргами із скасуванням, зміною судового рішення </t>
  </si>
  <si>
    <t xml:space="preserve">%, у загальній кількості справ, розглянутих за касаційними скаргами </t>
  </si>
  <si>
    <t xml:space="preserve">Перебувало на розгляді заяв про перегляд судового рішення Верховним Судом України </t>
  </si>
  <si>
    <t xml:space="preserve">х</t>
  </si>
  <si>
    <t xml:space="preserve">Х</t>
  </si>
  <si>
    <t xml:space="preserve">Надійшло на розгляд заяв про перегляд судових рішень Верховним Судом України </t>
  </si>
  <si>
    <t xml:space="preserve">Розглянуто заяв про перегляд судових рішень Верховним Судом України </t>
  </si>
  <si>
    <t xml:space="preserve">Допущено справ до провадження у Верховному Суді України</t>
  </si>
  <si>
    <t xml:space="preserve">Не розглянуто заяв про перегляд судових рішень Верховним Судом України  </t>
  </si>
  <si>
    <t xml:space="preserve">%, у загальній кількості заяв, що перебували на розгляді</t>
  </si>
  <si>
    <t xml:space="preserve">Верховний Суд України</t>
  </si>
  <si>
    <t xml:space="preserve">Розглянуто заяв про перегляд судових рішень Верховним Судом України і справ</t>
  </si>
  <si>
    <t xml:space="preserve">Допущено справ до провадження у Верховному Суді України/відкрито провадження у справі</t>
  </si>
  <si>
    <t xml:space="preserve">Розглянуто справ із скасуванням судового рішення Вищого адміністративного суду України</t>
  </si>
  <si>
    <t xml:space="preserve">* Тут і далі показники за 2015-2016 роки без урахування даних Севастопольського апеляційного адміністративного суду, окружних адміністративних судів Автономної Республіки Крим та міста Севастополя, 18-х місцевих загальних судів Луганської області, 33-х місцевих загальних судів Донецької області.</t>
  </si>
  <si>
    <t xml:space="preserve">** позовні заяви, звернення органів державної фіскальної служби, заяви про перегляд судового рішення за нововиявленими обставинами, заяви, подання, клопотання, подані у порядку виконання судових рішень, інші заяви, подання, клопотання, судові доручення, адміністративні справи після скасування судового рішення судом апеляційної чи касаційної інстанції, передані з інших судів.</t>
  </si>
  <si>
    <t xml:space="preserve">*** позовні заяви, справи за апеляційними скаргами, заяви про перегляд судового рішення за нововиявленими обставинами, заяви, подання, клопотання, подані у порядку виконання судових рішень.</t>
  </si>
  <si>
    <t xml:space="preserve">****позовні заяви, апеляційні скарги, касаційні скарги, заяви про перегляд судового рішення за нововиявленими обставинами, заяви про перегляд судового рішення Верховним Судом України.            </t>
  </si>
  <si>
    <t xml:space="preserve">Загальні показники здійснення адміністративного судочинства
 (у розрізі місцевих судів)</t>
  </si>
  <si>
    <t xml:space="preserve">Динаміка</t>
  </si>
  <si>
    <t xml:space="preserve">Окружні адміністративні суди</t>
  </si>
  <si>
    <t xml:space="preserve">Надійшло на розгляд справ і матеріалів</t>
  </si>
  <si>
    <t xml:space="preserve">Не розглянуто справ  і матеріалів </t>
  </si>
  <si>
    <t xml:space="preserve">Місцеві загальні суди як адміністративні суди</t>
  </si>
  <si>
    <t xml:space="preserve">АПЕЛЯЦІЙНІ АДМІНІСТРАТИВНІ СУДИ</t>
  </si>
  <si>
    <t xml:space="preserve">Не розглянуто справ і матеріалів</t>
  </si>
  <si>
    <t xml:space="preserve">Апеляційні суди областей, міст Києва та Севастополя</t>
  </si>
  <si>
    <t xml:space="preserve">Надійшло справ і матеріалів</t>
  </si>
  <si>
    <t xml:space="preserve">Позовних заяв і адміністративних справ</t>
  </si>
  <si>
    <t xml:space="preserve">%, у загальній кількості справ і матеріалів, що надійшли на розгляд </t>
  </si>
  <si>
    <t xml:space="preserve">Звернень органів державної фіскальної служби</t>
  </si>
  <si>
    <t xml:space="preserve">Заяв про перегляд судового рішення за нововиявленими обставинами </t>
  </si>
  <si>
    <t xml:space="preserve">%, у загальній кількості справ і матеріалів, що надійшли на розгляд</t>
  </si>
  <si>
    <t xml:space="preserve">Заяв, подань, клопотань, поданих  у порядку виконання судових рішень</t>
  </si>
  <si>
    <t xml:space="preserve">Заяв, подань, клопотань </t>
  </si>
  <si>
    <t xml:space="preserve">Судових доручень</t>
  </si>
  <si>
    <t xml:space="preserve">Справ за апеляційними скаргами</t>
  </si>
  <si>
    <t xml:space="preserve">Касаційних скарг</t>
  </si>
  <si>
    <t xml:space="preserve">Заяв про перегляд судового рішення Верховним Судом України </t>
  </si>
  <si>
    <t xml:space="preserve">Загальні показники 
надходження адміністративних справ і матеріалів до місцевих судів 
(за формою звернення до суду) </t>
  </si>
  <si>
    <t xml:space="preserve">Заяв, подань, клопотань, поданих у порядку виконання судових рішень</t>
  </si>
  <si>
    <t xml:space="preserve">Заяв, подань, клопотань</t>
  </si>
  <si>
    <t xml:space="preserve">Загальні показники надходження адміністративних справ і матеріалів 
 (за категоріями адміністративних справ)</t>
  </si>
  <si>
    <r>
      <rPr>
        <b val="true"/>
        <sz val="18"/>
        <rFont val="Times New Roman"/>
        <family val="1"/>
        <charset val="204"/>
      </rPr>
      <t xml:space="preserve">Місцеві адміністративні суди</t>
    </r>
    <r>
      <rPr>
        <sz val="18"/>
        <rFont val="Times New Roman"/>
        <family val="1"/>
        <charset val="204"/>
      </rPr>
      <t xml:space="preserve"> </t>
    </r>
    <r>
      <rPr>
        <i val="true"/>
        <sz val="18"/>
        <rFont val="Times New Roman"/>
        <family val="1"/>
        <charset val="204"/>
      </rPr>
      <t xml:space="preserve">(адміністративні справи)</t>
    </r>
  </si>
  <si>
    <t xml:space="preserve">Надійшло справ усіх категорій</t>
  </si>
  <si>
    <r>
      <rPr>
        <sz val="18"/>
        <rFont val="Times New Roman"/>
        <family val="1"/>
        <charset val="204"/>
      </rPr>
      <t xml:space="preserve">Справи зі спорів з приводу </t>
    </r>
    <r>
      <rPr>
        <b val="true"/>
        <sz val="18"/>
        <rFont val="Times New Roman"/>
        <family val="1"/>
        <charset val="204"/>
      </rPr>
      <t xml:space="preserve">забезпечення громадського порядку та безпеки, національної безпеки та оборони України</t>
    </r>
  </si>
  <si>
    <t xml:space="preserve">%, у загальній кількості справ, що надійшли на розгляд 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державної політики у</t>
    </r>
    <r>
      <rPr>
        <b val="true"/>
        <sz val="18"/>
        <color rgb="FF000000"/>
        <rFont val="Times New Roman"/>
        <family val="1"/>
        <charset val="204"/>
      </rPr>
      <t xml:space="preserve"> </t>
    </r>
    <r>
      <rPr>
        <sz val="18"/>
        <color rgb="FF000000"/>
        <rFont val="Times New Roman"/>
        <family val="1"/>
        <charset val="204"/>
      </rPr>
      <t xml:space="preserve">сфері</t>
    </r>
    <r>
      <rPr>
        <b val="true"/>
        <sz val="18"/>
        <color rgb="FF000000"/>
        <rFont val="Times New Roman"/>
        <family val="1"/>
        <charset val="204"/>
      </rPr>
      <t xml:space="preserve"> економіки</t>
    </r>
    <r>
      <rPr>
        <sz val="18"/>
        <color rgb="FF000000"/>
        <rFont val="Times New Roman"/>
        <family val="1"/>
        <charset val="204"/>
      </rPr>
      <t xml:space="preserve"> </t>
    </r>
  </si>
  <si>
    <r>
      <rPr>
        <sz val="18"/>
        <rFont val="Times New Roman"/>
        <family val="1"/>
        <charset val="204"/>
      </rPr>
      <t xml:space="preserve">Справи зі спорів з приводу забезпечення </t>
    </r>
    <r>
      <rPr>
        <b val="true"/>
        <sz val="18"/>
        <rFont val="Times New Roman"/>
        <family val="1"/>
        <charset val="204"/>
      </rPr>
      <t xml:space="preserve">сталого розвитку населених пунктів та землекористування</t>
    </r>
  </si>
  <si>
    <r>
      <rPr>
        <sz val="18"/>
        <rFont val="Times New Roman"/>
        <family val="1"/>
        <charset val="204"/>
      </rPr>
      <t xml:space="preserve">Справи зі спорів з приводу </t>
    </r>
    <r>
      <rPr>
        <b val="true"/>
        <sz val="18"/>
        <rFont val="Times New Roman"/>
        <family val="1"/>
        <charset val="204"/>
      </rPr>
      <t xml:space="preserve">адміністрування податків, зборів, платежів, а також контролю за дотриманням вимог податкового законодавства</t>
    </r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</t>
    </r>
    <r>
      <rPr>
        <b val="true"/>
        <sz val="18"/>
        <color rgb="FF000000"/>
        <rFont val="Times New Roman"/>
        <family val="1"/>
        <charset val="204"/>
      </rPr>
      <t xml:space="preserve">публічної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фінансової політики</t>
    </r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публічної політики у сферах </t>
    </r>
    <r>
      <rPr>
        <b val="true"/>
        <sz val="18"/>
        <color rgb="FF000000"/>
        <rFont val="Times New Roman"/>
        <family val="1"/>
        <charset val="204"/>
      </rPr>
      <t xml:space="preserve">праці,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зайнятості населення та соціального захисту громадян та спорів у сфері публічної житлової політики</t>
    </r>
    <r>
      <rPr>
        <sz val="18"/>
        <color rgb="FF000000"/>
        <rFont val="Times New Roman"/>
        <family val="1"/>
        <charset val="204"/>
      </rPr>
      <t xml:space="preserve"> </t>
    </r>
  </si>
  <si>
    <r>
      <rPr>
        <sz val="18"/>
        <rFont val="Times New Roman"/>
        <family val="1"/>
        <charset val="204"/>
      </rPr>
      <t xml:space="preserve">Справи зі спорів з приводу забезпечення</t>
    </r>
    <r>
      <rPr>
        <b val="true"/>
        <sz val="18"/>
        <rFont val="Times New Roman"/>
        <family val="1"/>
        <charset val="204"/>
      </rPr>
      <t xml:space="preserve"> юстиції</t>
    </r>
  </si>
  <si>
    <r>
      <rPr>
        <sz val="18"/>
        <color rgb="FF000000"/>
        <rFont val="Times New Roman"/>
        <family val="1"/>
        <charset val="204"/>
      </rPr>
      <t xml:space="preserve">Справи зі спорів з відносин </t>
    </r>
    <r>
      <rPr>
        <b val="true"/>
        <sz val="18"/>
        <color rgb="FF000000"/>
        <rFont val="Times New Roman"/>
        <family val="1"/>
        <charset val="204"/>
      </rPr>
      <t xml:space="preserve">публічної служби</t>
    </r>
  </si>
  <si>
    <t xml:space="preserve">Справи інших категорій</t>
  </si>
  <si>
    <r>
      <rPr>
        <b val="true"/>
        <sz val="18"/>
        <rFont val="Times New Roman"/>
        <family val="1"/>
        <charset val="204"/>
      </rPr>
      <t xml:space="preserve">Вищий адміністративний суд України </t>
    </r>
    <r>
      <rPr>
        <i val="true"/>
        <sz val="18"/>
        <rFont val="Times New Roman"/>
        <family val="1"/>
        <charset val="204"/>
      </rPr>
      <t xml:space="preserve">(касаційні скарги)</t>
    </r>
  </si>
  <si>
    <r>
      <rPr>
        <sz val="18"/>
        <rFont val="Times New Roman"/>
        <family val="1"/>
        <charset val="204"/>
      </rPr>
      <t xml:space="preserve">Справи зі спорів з приводу </t>
    </r>
    <r>
      <rPr>
        <b val="true"/>
        <sz val="18"/>
        <rFont val="Times New Roman"/>
        <family val="1"/>
        <charset val="204"/>
      </rPr>
      <t xml:space="preserve">адміністрування</t>
    </r>
    <r>
      <rPr>
        <sz val="18"/>
        <rFont val="Times New Roman"/>
        <family val="1"/>
        <charset val="204"/>
      </rPr>
      <t xml:space="preserve"> </t>
    </r>
    <r>
      <rPr>
        <b val="true"/>
        <sz val="18"/>
        <rFont val="Times New Roman"/>
        <family val="1"/>
        <charset val="204"/>
      </rPr>
      <t xml:space="preserve">податків, зборів, платежів, а також контролю за дотриманням вимог податкового законодавства</t>
    </r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публічної політики у сферах </t>
    </r>
    <r>
      <rPr>
        <b val="true"/>
        <sz val="18"/>
        <color rgb="FF000000"/>
        <rFont val="Times New Roman"/>
        <family val="1"/>
        <charset val="204"/>
      </rPr>
      <t xml:space="preserve">праці, зайнятості населення та соціального захисту громадян та спорів у сфері публічної житлової політики</t>
    </r>
  </si>
  <si>
    <t xml:space="preserve">Загальні показники надходження адміністративних справ до місцевих судів
 (за категоріями адміністративних справ)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публічної політики у сферах </t>
    </r>
    <r>
      <rPr>
        <b val="true"/>
        <sz val="18"/>
        <color rgb="FF000000"/>
        <rFont val="Times New Roman"/>
        <family val="1"/>
        <charset val="204"/>
      </rPr>
      <t xml:space="preserve">праці,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зайнятості населення та соціального захисту громадян та спорів у сфері публічної житлової політики</t>
    </r>
  </si>
  <si>
    <t xml:space="preserve">Загальні показники  розгляду адміністративних справ і матеріалів 
 </t>
  </si>
  <si>
    <t xml:space="preserve">Повернуто матеріалів</t>
  </si>
  <si>
    <t xml:space="preserve">%, у загальній кількості розглянутих справ і матеріалів</t>
  </si>
  <si>
    <t xml:space="preserve">Залишено без розгляду матеріалів</t>
  </si>
  <si>
    <t xml:space="preserve">Відмовлено у відкритті провадження</t>
  </si>
  <si>
    <t xml:space="preserve">Ухвалено інших рішень </t>
  </si>
  <si>
    <t xml:space="preserve">Розглянуто справ і матеріалів по суті та задоволено позов, заяву, клопотання, виконано доручень</t>
  </si>
  <si>
    <t xml:space="preserve">Розглянуто справ і матеріалів по суті та відмовлено у задоволенні позову, заяви, клопотання, не виконано доручень</t>
  </si>
  <si>
    <t xml:space="preserve">Розглянуто справ і матеріалів </t>
  </si>
  <si>
    <t xml:space="preserve">Розглянуто справ і матеріалів по суті та задоволено позов, апеляційну скаргу, заяву</t>
  </si>
  <si>
    <t xml:space="preserve">Розглянуто справ і матеріалів по суті та відмовлено у задоволенні позову, апеляційної скарги, заяви</t>
  </si>
  <si>
    <t xml:space="preserve">Розглянуто справ по суті</t>
  </si>
  <si>
    <t xml:space="preserve">Частина справ, розглянутих по суті, у загальній кількості розглянутих справ/матеріалів</t>
  </si>
  <si>
    <t xml:space="preserve">Розглянуто справ по суті та задоволено позов, апеляційну чи касаційну  скаргу, заяву</t>
  </si>
  <si>
    <t xml:space="preserve">Розглянуто справ по суті та відмовлено у задоволенні позову, апеляційної чи касаційної скарги, заяви</t>
  </si>
  <si>
    <t xml:space="preserve">Розглянуто справ і матеріалів по суті та задоволено позов, заяву, клопотання, виконано доручення</t>
  </si>
  <si>
    <t xml:space="preserve">Розглянуто справ і матеріалів по суті та відмовлено у задоволенні позову, заяви, клопотання, не виконано доручення</t>
  </si>
  <si>
    <t xml:space="preserve">%, у загальній кількості розглянутих справ, матеріалів</t>
  </si>
  <si>
    <t xml:space="preserve">Вищий адміністративний суд України як суд касаційної інстанції</t>
  </si>
  <si>
    <t xml:space="preserve">44 086</t>
  </si>
  <si>
    <t xml:space="preserve">5201</t>
  </si>
  <si>
    <t xml:space="preserve">17 947</t>
  </si>
  <si>
    <t xml:space="preserve">Перше півріччя року</t>
  </si>
  <si>
    <t xml:space="preserve">МІСЦЕВІ АДМІНІСТРАТИВНІ</t>
  </si>
  <si>
    <t xml:space="preserve">Розглянуто справ і матеріалів по суті та задоволено позов, касаційну скаргу, заяву</t>
  </si>
  <si>
    <t xml:space="preserve">Позовних заяв і справ</t>
  </si>
  <si>
    <t xml:space="preserve">Заяв, подань, клопотань, </t>
  </si>
  <si>
    <t xml:space="preserve">Апеляційних скарг і справ</t>
  </si>
  <si>
    <t xml:space="preserve">Касаційних скарг і справ</t>
  </si>
  <si>
    <t xml:space="preserve">Заяв про перегляд судових рішень Верховним Судом України </t>
  </si>
  <si>
    <t xml:space="preserve">Загальні показники розгляду  адміністративних справ і матеріалів місцевими судами
(за формою звернення до суду)</t>
  </si>
  <si>
    <t xml:space="preserve">Заяв, подань,  клопотань, поданих у порядку виконання судових рішень</t>
  </si>
  <si>
    <t xml:space="preserve">Позовних заяв, адміністративних справ</t>
  </si>
  <si>
    <t xml:space="preserve">Розглянуто справ усіх категорій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державної політики у сфері</t>
    </r>
    <r>
      <rPr>
        <b val="true"/>
        <sz val="18"/>
        <color rgb="FF000000"/>
        <rFont val="Times New Roman"/>
        <family val="1"/>
        <charset val="204"/>
      </rPr>
      <t xml:space="preserve"> економіки</t>
    </r>
    <r>
      <rPr>
        <sz val="18"/>
        <color rgb="FF000000"/>
        <rFont val="Times New Roman"/>
        <family val="1"/>
        <charset val="204"/>
      </rPr>
      <t xml:space="preserve"> </t>
    </r>
  </si>
  <si>
    <r>
      <rPr>
        <sz val="18"/>
        <rFont val="Times New Roman"/>
        <family val="1"/>
        <charset val="204"/>
      </rPr>
      <t xml:space="preserve">Справи зі спорів з приводу забезпечення </t>
    </r>
    <r>
      <rPr>
        <b val="true"/>
        <sz val="18"/>
        <rFont val="Times New Roman"/>
        <family val="1"/>
        <charset val="204"/>
      </rPr>
      <t xml:space="preserve">юстиції</t>
    </r>
  </si>
  <si>
    <t xml:space="preserve">Апеляційні адміністративні суди</t>
  </si>
  <si>
    <t xml:space="preserve">Загальні показники розгляду адміністративних справ
місцевими судами (за категоріями адміністративних справ)</t>
  </si>
  <si>
    <t xml:space="preserve">Окружні адміністративні суди </t>
  </si>
  <si>
    <t xml:space="preserve">%, у загальній кількості розглянутих справ  </t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</t>
    </r>
    <r>
      <rPr>
        <b val="true"/>
        <sz val="18"/>
        <color rgb="FF000000"/>
        <rFont val="Times New Roman"/>
        <family val="1"/>
        <charset val="204"/>
      </rPr>
      <t xml:space="preserve">публічної політики у сферах праці, зайнятості населення та соціального захисту громадян та спорів у сфері публічної житлової політики</t>
    </r>
  </si>
  <si>
    <t xml:space="preserve">Загальні показники результатів розгляду адміністративних справ місцевими судами
 (за категоріями адміністративних справ)</t>
  </si>
  <si>
    <t xml:space="preserve">Категорія справи</t>
  </si>
  <si>
    <t xml:space="preserve">Розглянуто справ по суті із задоволенням позовних вимог</t>
  </si>
  <si>
    <t xml:space="preserve">Частина розглянутих справ із задоволенням позовних вимог у загальній кількості розглянутих справ</t>
  </si>
  <si>
    <r>
      <rPr>
        <sz val="18"/>
        <rFont val="Times New Roman"/>
        <family val="1"/>
        <charset val="204"/>
      </rPr>
      <t xml:space="preserve">Справи зі спорів з приводу </t>
    </r>
    <r>
      <rPr>
        <b val="true"/>
        <sz val="18"/>
        <rFont val="Times New Roman"/>
        <family val="1"/>
        <charset val="204"/>
      </rPr>
      <t xml:space="preserve">забезпечення громадського 
порядку та безпеки, національної безпеки та оборони України</t>
    </r>
  </si>
  <si>
    <r>
      <rPr>
        <sz val="18"/>
        <color rgb="FF000000"/>
        <rFont val="Times New Roman"/>
        <family val="1"/>
        <charset val="204"/>
      </rPr>
      <t xml:space="preserve">Справи зі спорів з приводу реалізації </t>
    </r>
    <r>
      <rPr>
        <b val="true"/>
        <sz val="18"/>
        <color rgb="FF000000"/>
        <rFont val="Times New Roman"/>
        <family val="1"/>
        <charset val="204"/>
      </rPr>
      <t xml:space="preserve">публічної</t>
    </r>
    <r>
      <rPr>
        <sz val="18"/>
        <color rgb="FF000000"/>
        <rFont val="Times New Roman"/>
        <family val="1"/>
        <charset val="204"/>
      </rPr>
      <t xml:space="preserve"> </t>
    </r>
    <r>
      <rPr>
        <b val="true"/>
        <sz val="18"/>
        <color rgb="FF000000"/>
        <rFont val="Times New Roman"/>
        <family val="1"/>
        <charset val="204"/>
      </rPr>
      <t xml:space="preserve">фінансової 
політики</t>
    </r>
  </si>
  <si>
    <t xml:space="preserve">Загальні показники перегляду судових рішень в апеляційному та касаційному порядку
(за категоріями адміністративних справ)</t>
  </si>
  <si>
    <t xml:space="preserve">Частина розглянутих справ за апеляційними скаргами із скасуванням, зміною судового рішення у загальній кількості розглянутих справ за апеляційними скаргами</t>
  </si>
  <si>
    <t xml:space="preserve">Розглянуто справ за касаційними скаргами із скасуванням, зміною судового рішення</t>
  </si>
  <si>
    <t xml:space="preserve">Частина розглянутих справ за касаційними скаргами із скасуванням, зміною судового рішення у загальній кількості розглянутих справ за касаційними скаргами </t>
  </si>
  <si>
    <t xml:space="preserve">Розглянуто справ зі скасуванням, зміною судового рішення</t>
  </si>
  <si>
    <t xml:space="preserve">Розглянуто справ зі скасуванням, зміною постанови суду </t>
  </si>
  <si>
    <t xml:space="preserve">Розглянуто справ зі скасуванням, зміною ухвали суду </t>
  </si>
  <si>
    <t xml:space="preserve">Розглянуто справ зі скасуванням постанови суду </t>
  </si>
  <si>
    <t xml:space="preserve">%, у загальній кількості розглянутих справ зі скасуванням, зміною судового рішення</t>
  </si>
  <si>
    <t xml:space="preserve">Розглянуто справ зі скасуванням постанови суду та прийняттям нової постанови</t>
  </si>
  <si>
    <t xml:space="preserve">%, у загальній кількості розглянутих справ зі скасуванням постанови суду</t>
  </si>
  <si>
    <t xml:space="preserve">Розглянуто справ зі скасуванням постанови суду та залишенням позовної заяви без розгляду </t>
  </si>
  <si>
    <t xml:space="preserve">Розглянуто справ зі скасуванням постанови суду та закриттям  провадження у справі</t>
  </si>
  <si>
    <t xml:space="preserve">Розглянуто справ зі скасуванням, зміною рішення суду апеляційної інстанції із залишенням рішення суду першої інстанції без змін</t>
  </si>
  <si>
    <t xml:space="preserve">Розглянуто справ зі скасуванням рішення суду апеляційної інстанції та зміною рішення суду першої інстанції </t>
  </si>
  <si>
    <t xml:space="preserve">%, у загальній кількості розглянутих справ зі скасуванням, зміною судового рішення </t>
  </si>
  <si>
    <t xml:space="preserve">Розглянуто справ зі скасуванням  рішення суду першої інстанції та зміною рішення суду апеляційної інстанції </t>
  </si>
  <si>
    <t xml:space="preserve">Розглянуто справ зі скасуванням  рішень судів першої та апеляційної інстанцій </t>
  </si>
  <si>
    <t xml:space="preserve">Розглянуто справ зі скасуванням рішень судів першої та апеляційної інстанцій та прийняттям нової постанови</t>
  </si>
  <si>
    <t xml:space="preserve">%, у загальній кількості розглянутих справ зі скасуванням рішень судів першої та апеляційної інстанцій  </t>
  </si>
  <si>
    <t xml:space="preserve">Розглянуто справ зі скасуванням рішень судів першої та апеляційної інстанцій та направленням справи на новий розгляд</t>
  </si>
  <si>
    <t xml:space="preserve">%, у загальній кількості розглянутих справ зі скасуванням рішень судів першої та апеляційної інстанцій</t>
  </si>
  <si>
    <t xml:space="preserve">Розглянуто справ зі скасуванням рішень судів першої та апеляційної інстанцій та направленням справи для продовження розгляду</t>
  </si>
  <si>
    <t xml:space="preserve">%, у загальній кількості розглянутих справ зі скасуванням рішень судів першої та апеляційної інстанцій </t>
  </si>
  <si>
    <t xml:space="preserve">Вид рішення</t>
  </si>
  <si>
    <t xml:space="preserve">Кількість судових рішень, переглянутих в апеляційному порядку</t>
  </si>
  <si>
    <t xml:space="preserve">з них:</t>
  </si>
  <si>
    <t xml:space="preserve">  закінчено провадження у справі у зв'язку із визнанням постанови або ухвали нечинною </t>
  </si>
  <si>
    <t xml:space="preserve">закрито апеляційне провадження</t>
  </si>
  <si>
    <t xml:space="preserve">Кількість судових рішень, які скасовано, змінено</t>
  </si>
  <si>
    <t xml:space="preserve">Частина судових рішень, 
які скасовано, змінено в апеляційному порядку, 
у загальній кількості переглянутих </t>
  </si>
  <si>
    <t xml:space="preserve">Постанови </t>
  </si>
  <si>
    <t xml:space="preserve">Ухвали</t>
  </si>
  <si>
    <t xml:space="preserve"> у тому числі</t>
  </si>
  <si>
    <t xml:space="preserve">про повернення позовної заяви</t>
  </si>
  <si>
    <t xml:space="preserve">про відмову у відкритті провадження у справі </t>
  </si>
  <si>
    <t xml:space="preserve">про закриття провадження у справі</t>
  </si>
  <si>
    <t xml:space="preserve">про залишення заяви без розгляду</t>
  </si>
  <si>
    <t xml:space="preserve">інші </t>
  </si>
  <si>
    <t xml:space="preserve">РАЗОМ</t>
  </si>
  <si>
    <t xml:space="preserve">Найменування окружного адміністративного суду</t>
  </si>
  <si>
    <t xml:space="preserve">Кількість судових рішень, переглянутих в апеляційному порядку </t>
  </si>
  <si>
    <t xml:space="preserve">Частина судових рішень, які скасовано, змінено, у загальній кількості переглянутих в апеляційному порядку</t>
  </si>
  <si>
    <t xml:space="preserve">АР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вано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іста Києва</t>
  </si>
  <si>
    <t xml:space="preserve">Кількість судових рішень, переглянутих у касаційному порядку </t>
  </si>
  <si>
    <t xml:space="preserve">Частина судових рішень, 
які скасовано, змінено 
в касаційному порядку, 
у загальній кількості переглянутих </t>
  </si>
  <si>
    <t xml:space="preserve">Рішення місцевих судів, </t>
  </si>
  <si>
    <t xml:space="preserve">залишені без змін апеляційними судами</t>
  </si>
  <si>
    <t xml:space="preserve">Постанови</t>
  </si>
  <si>
    <t xml:space="preserve">Усього</t>
  </si>
  <si>
    <t xml:space="preserve">скасовані, змінені апеляційними судами</t>
  </si>
  <si>
    <r>
      <rPr>
        <b val="true"/>
        <i val="true"/>
        <sz val="20"/>
        <rFont val="Times New Roman"/>
        <family val="1"/>
        <charset val="204"/>
      </rPr>
      <t xml:space="preserve">Постанови </t>
    </r>
    <r>
      <rPr>
        <i val="true"/>
        <sz val="20"/>
        <rFont val="Times New Roman"/>
        <family val="1"/>
        <charset val="204"/>
      </rPr>
      <t xml:space="preserve">(усього),</t>
    </r>
    <r>
      <rPr>
        <i val="true"/>
        <sz val="18"/>
        <rFont val="Times New Roman"/>
        <family val="1"/>
        <charset val="204"/>
      </rPr>
      <t xml:space="preserve"> 
із них:</t>
    </r>
  </si>
  <si>
    <t xml:space="preserve">із прийняттям 
нової постанови</t>
  </si>
  <si>
    <t xml:space="preserve">Рішення апеляційних судів щодо вирішення процесуальних питань</t>
  </si>
  <si>
    <t xml:space="preserve">Кількість судових рішень, 
які скасовано, змінено</t>
  </si>
  <si>
    <t xml:space="preserve">Частина судових рішень, які скасовано, змінено у касаційному порядку, у загальній кількості переглянутих </t>
  </si>
  <si>
    <t xml:space="preserve">Волинський </t>
  </si>
  <si>
    <t xml:space="preserve">Дніпропетровський </t>
  </si>
  <si>
    <t xml:space="preserve">Донецький </t>
  </si>
  <si>
    <t xml:space="preserve">Закарпатський     </t>
  </si>
  <si>
    <t xml:space="preserve">Івано-Франківський </t>
  </si>
  <si>
    <t xml:space="preserve">Київський              </t>
  </si>
  <si>
    <t xml:space="preserve">Львівський         </t>
  </si>
  <si>
    <t xml:space="preserve">Миколаївський  </t>
  </si>
  <si>
    <t xml:space="preserve">Одеський             </t>
  </si>
  <si>
    <t xml:space="preserve">Полтавський    </t>
  </si>
  <si>
    <t xml:space="preserve">Сумський </t>
  </si>
  <si>
    <t xml:space="preserve">Тернопільський  </t>
  </si>
  <si>
    <r>
      <rPr>
        <sz val="20"/>
        <rFont val="Times New Roman"/>
        <family val="1"/>
        <charset val="204"/>
      </rPr>
      <t xml:space="preserve">Харківський      </t>
    </r>
    <r>
      <rPr>
        <b val="true"/>
        <sz val="20"/>
        <rFont val="Times New Roman"/>
        <family val="1"/>
        <charset val="204"/>
      </rPr>
      <t xml:space="preserve"> </t>
    </r>
  </si>
  <si>
    <t xml:space="preserve">Херсонський       </t>
  </si>
  <si>
    <t xml:space="preserve">Чернівецький </t>
  </si>
  <si>
    <t xml:space="preserve">міста Севастополя</t>
  </si>
  <si>
    <t xml:space="preserve">міста Києва               </t>
  </si>
  <si>
    <t xml:space="preserve">Найменування апеляційного суду</t>
  </si>
  <si>
    <t xml:space="preserve">Частина судових рішень, які змінено чи скасовано у касаційному порядку, 
у загальній кількості переглянутих </t>
  </si>
  <si>
    <r>
      <rPr>
        <b val="true"/>
        <i val="true"/>
        <sz val="18"/>
        <color rgb="FF000000"/>
        <rFont val="Times New Roman"/>
        <family val="1"/>
        <charset val="204"/>
      </rPr>
      <t xml:space="preserve">Адміністративні </t>
    </r>
    <r>
      <rPr>
        <sz val="18"/>
        <color rgb="FF000000"/>
        <rFont val="Times New Roman"/>
        <family val="1"/>
        <charset val="204"/>
      </rPr>
      <t xml:space="preserve">(усього)</t>
    </r>
    <r>
      <rPr>
        <i val="true"/>
        <sz val="18"/>
        <color rgb="FF000000"/>
        <rFont val="Times New Roman"/>
        <family val="1"/>
        <charset val="204"/>
      </rPr>
      <t xml:space="preserve">, з них:</t>
    </r>
  </si>
  <si>
    <t xml:space="preserve">Севастопольський</t>
  </si>
  <si>
    <t xml:space="preserve">Загальні</t>
  </si>
  <si>
    <t xml:space="preserve">Господарські</t>
  </si>
  <si>
    <t xml:space="preserve">Оперативність розгляду адміністративних справ 
окружними адміністративними судами</t>
  </si>
  <si>
    <t xml:space="preserve">Найменування окружного адміністративного  суду</t>
  </si>
  <si>
    <t xml:space="preserve">Кількість розглянутих справ понад строки</t>
  </si>
  <si>
    <t xml:space="preserve">Частина розглянутих справ понад строки у загальній кількості розглянутих справ</t>
  </si>
  <si>
    <t xml:space="preserve">розглянуто усього</t>
  </si>
  <si>
    <t xml:space="preserve"> </t>
  </si>
  <si>
    <t xml:space="preserve">Донецький              </t>
  </si>
  <si>
    <t xml:space="preserve">Житомирський         </t>
  </si>
  <si>
    <t xml:space="preserve">Закарпатський        </t>
  </si>
  <si>
    <t xml:space="preserve">Луганський            </t>
  </si>
  <si>
    <t xml:space="preserve">Одеський               </t>
  </si>
  <si>
    <t xml:space="preserve">Рівненський        </t>
  </si>
  <si>
    <t xml:space="preserve">Тернопільський </t>
  </si>
  <si>
    <t xml:space="preserve">Харківський       </t>
  </si>
  <si>
    <t xml:space="preserve">Хмельницький </t>
  </si>
  <si>
    <t xml:space="preserve">Чернігівський     </t>
  </si>
  <si>
    <t xml:space="preserve">Середньомісячне надходження 
справ і матеріалів</t>
  </si>
  <si>
    <t xml:space="preserve">Середньомісячний розгляд 
справ і матеріалів</t>
  </si>
  <si>
    <r>
      <rPr>
        <sz val="18"/>
        <rFont val="Times New Roman"/>
        <family val="1"/>
        <charset val="204"/>
      </rPr>
      <t xml:space="preserve">АР Крим</t>
    </r>
    <r>
      <rPr>
        <vertAlign val="superscript"/>
        <sz val="18"/>
        <rFont val="Times New Roman"/>
        <family val="1"/>
        <charset val="204"/>
      </rPr>
      <t xml:space="preserve">*</t>
    </r>
  </si>
  <si>
    <t xml:space="preserve">-</t>
  </si>
  <si>
    <t xml:space="preserve">Донецький             </t>
  </si>
  <si>
    <t xml:space="preserve">Луганський           </t>
  </si>
  <si>
    <t xml:space="preserve">Співвідношення показників розгляду та надходження справ і матеріалів 
до адміністративних судів</t>
  </si>
  <si>
    <t xml:space="preserve">Найменування адміністративного суду</t>
  </si>
  <si>
    <t xml:space="preserve">Відсоток розгляду справ</t>
  </si>
  <si>
    <t xml:space="preserve">Надходійшло на розгляд справ і матеріалів</t>
  </si>
  <si>
    <t xml:space="preserve">Структура справ, не розглянутих окружними адміністративними судами 
станом на 1 січня 2017 року</t>
  </si>
  <si>
    <t xml:space="preserve">Найменування окружного адміністративного суду </t>
  </si>
  <si>
    <t xml:space="preserve">Кількість адміністративних справ, які нерозглянуто </t>
  </si>
  <si>
    <t xml:space="preserve">Кількість адміністративних справ, які нерозглянуто та  
провадження зупинено чи відкладено</t>
  </si>
  <si>
    <t xml:space="preserve">Кількість адміністративних справ, які нерозглянуто з інших причин</t>
  </si>
  <si>
    <t xml:space="preserve">Частина адміністративних справ, які нерозглянуто та  
провадження зупинено чи відкладено у загальній кількості нерозглянутих справ</t>
  </si>
  <si>
    <t xml:space="preserve">Вінницький </t>
  </si>
  <si>
    <t xml:space="preserve">Житомирський </t>
  </si>
  <si>
    <t xml:space="preserve">Закарпатський </t>
  </si>
  <si>
    <t xml:space="preserve">Запорізький </t>
  </si>
  <si>
    <t xml:space="preserve">Кіровоградський </t>
  </si>
  <si>
    <t xml:space="preserve">Луганський </t>
  </si>
  <si>
    <t xml:space="preserve">Львівський </t>
  </si>
  <si>
    <t xml:space="preserve">Миколаївський </t>
  </si>
  <si>
    <t xml:space="preserve">Полтавський </t>
  </si>
  <si>
    <t xml:space="preserve">Рівненський </t>
  </si>
  <si>
    <t xml:space="preserve">Харківський </t>
  </si>
  <si>
    <t xml:space="preserve">Херсонський </t>
  </si>
  <si>
    <t xml:space="preserve">Черкаський </t>
  </si>
  <si>
    <t xml:space="preserve">Чернігівський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%"/>
    <numFmt numFmtId="167" formatCode="#,##0"/>
    <numFmt numFmtId="168" formatCode="@"/>
    <numFmt numFmtId="169" formatCode="0"/>
    <numFmt numFmtId="170" formatCode="0.00%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6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23"/>
      <name val="Times New Roman"/>
      <family val="1"/>
      <charset val="204"/>
    </font>
    <font>
      <sz val="18"/>
      <name val="Arial"/>
      <family val="2"/>
      <charset val="204"/>
    </font>
    <font>
      <b val="true"/>
      <sz val="22"/>
      <color rgb="FF000000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7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name val="Calibri"/>
      <family val="2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vertAlign val="superscript"/>
      <sz val="18"/>
      <name val="Times New Roman"/>
      <family val="1"/>
      <charset val="204"/>
    </font>
    <font>
      <i val="true"/>
      <sz val="17"/>
      <name val="Times New Roman"/>
      <family val="1"/>
      <charset val="204"/>
    </font>
    <font>
      <sz val="16"/>
      <name val="Arial Cyr"/>
      <family val="0"/>
      <charset val="204"/>
    </font>
    <font>
      <b val="true"/>
      <i val="true"/>
      <sz val="16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0" borderId="2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2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3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2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2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2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6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" borderId="2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2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9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2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2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9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Денежный 2" xfId="58"/>
    <cellStyle name="Обычный 2" xfId="59"/>
    <cellStyle name="Обычный 2 2" xfId="60"/>
    <cellStyle name="Обычный 3" xfId="61"/>
    <cellStyle name="Обычный 4" xfId="62"/>
    <cellStyle name="Обычный 5" xfId="63"/>
    <cellStyle name="Обычный 6" xfId="64"/>
    <cellStyle name="Обычный_1" xfId="65"/>
    <cellStyle name="Обычный_Довідка навантаження ЗВЕДЕНА березень 2011" xfId="66"/>
    <cellStyle name="Процентный 2" xfId="67"/>
    <cellStyle name="Процентный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8480</xdr:colOff>
      <xdr:row>0</xdr:row>
      <xdr:rowOff>142920</xdr:rowOff>
    </xdr:from>
    <xdr:to>
      <xdr:col>8</xdr:col>
      <xdr:colOff>131040</xdr:colOff>
      <xdr:row>5</xdr:row>
      <xdr:rowOff>2862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03160" y="142920"/>
          <a:ext cx="87912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7</xdr:row>
      <xdr:rowOff>47880</xdr:rowOff>
    </xdr:from>
    <xdr:to>
      <xdr:col>11</xdr:col>
      <xdr:colOff>1098360</xdr:colOff>
      <xdr:row>7</xdr:row>
      <xdr:rowOff>47880</xdr:rowOff>
    </xdr:to>
    <xdr:sp>
      <xdr:nvSpPr>
        <xdr:cNvPr id="1" name="Line 1"/>
        <xdr:cNvSpPr/>
      </xdr:nvSpPr>
      <xdr:spPr>
        <a:xfrm>
          <a:off x="1352160" y="1743480"/>
          <a:ext cx="70945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9" min="9" style="0" width="10.71"/>
    <col collapsed="false" customWidth="true" hidden="false" outlineLevel="0" max="11" min="11" style="0" width="11.42"/>
    <col collapsed="false" customWidth="true" hidden="false" outlineLevel="0" max="12" min="12" style="0" width="15.85"/>
    <col collapsed="false" customWidth="true" hidden="false" outlineLevel="0" max="13" min="13" style="0" width="20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2.75" hidden="false" customHeight="false" outlineLevel="0" collapsed="false">
      <c r="A3" s="7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20.25" hidden="false" customHeight="fals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2.75" hidden="false" customHeight="false" outlineLevel="0" collapsed="false">
      <c r="A5" s="9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46.5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25.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25.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6"/>
    </row>
    <row r="10" customFormat="false" ht="25.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6"/>
    </row>
    <row r="11" customFormat="false" ht="25.5" hidden="false" customHeight="false" outlineLevel="0" collapsed="false">
      <c r="A11" s="16" t="s">
        <v>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25.5" hidden="false" customHeight="false" outlineLevel="0" collapsed="false">
      <c r="A12" s="16" t="s">
        <v>2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23.2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6"/>
    </row>
    <row r="14" customFormat="false" ht="23.2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6"/>
    </row>
    <row r="15" customFormat="false" ht="23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6"/>
    </row>
    <row r="16" customFormat="false" ht="23.2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6"/>
    </row>
    <row r="17" customFormat="false" ht="23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6"/>
    </row>
    <row r="18" customFormat="false" ht="23.2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6"/>
    </row>
    <row r="19" customFormat="false" ht="23.25" hidden="false" customHeight="false" outlineLevel="0" collapsed="false">
      <c r="A19" s="19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6"/>
    </row>
    <row r="20" customFormat="false" ht="23.25" hidden="false" customHeight="false" outlineLevel="0" collapsed="false">
      <c r="A20" s="19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6"/>
    </row>
    <row r="21" customFormat="false" ht="23.25" hidden="false" customHeight="false" outlineLevel="0" collapsed="false">
      <c r="A21" s="19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6"/>
    </row>
    <row r="22" customFormat="false" ht="23.25" hidden="false" customHeight="false" outlineLevel="0" collapsed="false">
      <c r="A22" s="19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6"/>
    </row>
    <row r="23" customFormat="false" ht="20.25" hidden="false" customHeight="true" outlineLevel="0" collapsed="false">
      <c r="A23" s="19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6"/>
    </row>
    <row r="24" customFormat="false" ht="33" hidden="false" customHeight="false" outlineLevel="0" collapsed="false">
      <c r="A24" s="20" t="s">
        <v>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</row>
    <row r="25" customFormat="false" ht="32.25" hidden="false" customHeight="true" outlineLevel="0" collapsed="false">
      <c r="A25" s="21" t="s">
        <v>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33" hidden="false" customHeight="false" outlineLevel="0" collapsed="false">
      <c r="A26" s="20" t="s">
        <v>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33" hidden="false" customHeight="false" outlineLevel="0" collapsed="false">
      <c r="A27" s="20" t="s">
        <v>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</row>
    <row r="28" customFormat="false" ht="27.75" hidden="false" customHeight="false" outlineLevel="0" collapsed="false">
      <c r="A28" s="22" t="s">
        <v>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25.5" hidden="false" customHeight="false" outlineLevel="0" collapsed="false">
      <c r="A29" s="23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6"/>
    </row>
    <row r="30" customFormat="false" ht="20.25" hidden="false" customHeight="false" outlineLevel="0" collapsed="false">
      <c r="A30" s="8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6"/>
    </row>
    <row r="31" customFormat="false" ht="20.2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6"/>
    </row>
    <row r="32" customFormat="false" ht="20.25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6"/>
    </row>
    <row r="33" customFormat="false" ht="20.25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6"/>
    </row>
    <row r="34" customFormat="false" ht="20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6"/>
    </row>
    <row r="35" customFormat="false" ht="12.75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6"/>
    </row>
    <row r="36" customFormat="false" ht="12.75" hidden="false" customHeight="true" outlineLevel="0" collapsed="false">
      <c r="A36" s="2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6"/>
    </row>
    <row r="37" customFormat="false" ht="15.75" hidden="false" customHeight="false" outlineLevel="0" collapsed="false">
      <c r="A37" s="4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6"/>
    </row>
    <row r="38" customFormat="false" ht="12.75" hidden="false" customHeight="false" outlineLevel="0" collapsed="false">
      <c r="A38" s="7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6"/>
    </row>
    <row r="39" customFormat="false" ht="12.75" hidden="false" customHeight="false" outlineLevel="0" collapsed="false">
      <c r="A39" s="7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6"/>
    </row>
    <row r="40" customFormat="false" ht="12.75" hidden="false" customHeight="false" outlineLevel="0" collapsed="false">
      <c r="A40" s="7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6"/>
    </row>
    <row r="41" customFormat="false" ht="12.75" hidden="false" customHeight="false" outlineLevel="0" collapsed="false">
      <c r="A41" s="7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6"/>
    </row>
    <row r="42" customFormat="false" ht="12.75" hidden="false" customHeight="false" outlineLevel="0" collapsed="false">
      <c r="A42" s="7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6"/>
    </row>
    <row r="43" customFormat="false" ht="12.75" hidden="false" customHeight="false" outlineLevel="0" collapsed="false">
      <c r="A43" s="7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6"/>
    </row>
    <row r="44" customFormat="false" ht="12.75" hidden="false" customHeight="false" outlineLevel="0" collapsed="false">
      <c r="A44" s="7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6"/>
    </row>
    <row r="45" customFormat="false" ht="12.75" hidden="false" customHeight="false" outlineLevel="0" collapsed="false">
      <c r="A45" s="7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6"/>
    </row>
    <row r="46" customFormat="false" ht="12.75" hidden="false" customHeight="false" outlineLevel="0" collapsed="false">
      <c r="A46" s="7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6"/>
    </row>
    <row r="47" customFormat="false" ht="12.75" hidden="false" customHeight="false" outlineLevel="0" collapsed="false">
      <c r="A47" s="7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6"/>
    </row>
    <row r="48" customFormat="false" ht="12.75" hidden="false" customHeight="false" outlineLevel="0" collapsed="false">
      <c r="A48" s="7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6"/>
    </row>
    <row r="49" customFormat="false" ht="12.75" hidden="false" customHeight="false" outlineLevel="0" collapsed="false">
      <c r="A49" s="7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6"/>
    </row>
    <row r="50" customFormat="false" ht="12.75" hidden="false" customHeight="false" outlineLevel="0" collapsed="false">
      <c r="A50" s="7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27"/>
    </row>
    <row r="51" customFormat="false" ht="12.75" hidden="false" customHeight="false" outlineLevel="0" collapsed="false">
      <c r="A51" s="7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27"/>
    </row>
    <row r="52" customFormat="false" ht="12.75" hidden="false" customHeight="false" outlineLevel="0" collapsed="false">
      <c r="A52" s="7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27"/>
    </row>
    <row r="53" customFormat="false" ht="12.75" hidden="false" customHeight="false" outlineLevel="0" collapsed="false">
      <c r="A53" s="7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27"/>
    </row>
    <row r="54" customFormat="false" ht="12.75" hidden="false" customHeight="false" outlineLevel="0" collapsed="false">
      <c r="A54" s="7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27"/>
    </row>
    <row r="55" customFormat="false" ht="12.75" hidden="false" customHeight="false" outlineLevel="0" collapsed="false">
      <c r="A55" s="7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27"/>
    </row>
    <row r="56" customFormat="false" ht="12.75" hidden="false" customHeight="false" outlineLevel="0" collapsed="false">
      <c r="A56" s="7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27"/>
    </row>
    <row r="57" customFormat="false" ht="12.75" hidden="false" customHeight="false" outlineLevel="0" collapsed="false">
      <c r="A57" s="7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27"/>
    </row>
    <row r="58" customFormat="false" ht="12.75" hidden="false" customHeight="false" outlineLevel="0" collapsed="false">
      <c r="A58" s="7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27"/>
    </row>
    <row r="59" customFormat="false" ht="12.75" hidden="false" customHeight="false" outlineLevel="0" collapsed="false">
      <c r="A59" s="7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27"/>
    </row>
    <row r="60" customFormat="false" ht="12.75" hidden="false" customHeight="false" outlineLevel="0" collapsed="false">
      <c r="A60" s="7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27"/>
    </row>
    <row r="61" customFormat="false" ht="18.75" hidden="false" customHeight="false" outlineLevel="0" collapsed="false">
      <c r="A61" s="28" t="s">
        <v>8</v>
      </c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</row>
    <row r="62" customFormat="false" ht="18.75" hidden="false" customHeight="false" outlineLevel="0" collapsed="false">
      <c r="A62" s="28" t="n">
        <v>2017</v>
      </c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  <row r="63" customFormat="false" ht="12.75" hidden="false" customHeight="fals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27"/>
    </row>
    <row r="64" customFormat="false" ht="12.75" hidden="false" customHeight="false" outlineLevel="0" collapsed="false">
      <c r="A64" s="7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27"/>
    </row>
    <row r="65" customFormat="false" ht="13.5" hidden="false" customHeight="fals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1"/>
    </row>
  </sheetData>
  <mergeCells count="10">
    <mergeCell ref="A6:M7"/>
    <mergeCell ref="A11:M11"/>
    <mergeCell ref="A12:M12"/>
    <mergeCell ref="A24:M24"/>
    <mergeCell ref="A25:M25"/>
    <mergeCell ref="A26:M26"/>
    <mergeCell ref="A27:M27"/>
    <mergeCell ref="A28:M28"/>
    <mergeCell ref="A61:M61"/>
    <mergeCell ref="A62:M62"/>
  </mergeCells>
  <printOptions headings="false" gridLines="false" gridLinesSet="true" horizontalCentered="false" verticalCentered="false"/>
  <pageMargins left="0.7875" right="0.315277777777778" top="0.511805555555556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123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E106" activeCellId="0" sqref="E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41"/>
    <col collapsed="false" customWidth="true" hidden="false" outlineLevel="0" max="3" min="3" style="0" width="117.42"/>
    <col collapsed="false" customWidth="true" hidden="false" outlineLevel="0" max="4" min="4" style="0" width="18.41"/>
    <col collapsed="false" customWidth="true" hidden="false" outlineLevel="0" max="5" min="5" style="0" width="15.56"/>
    <col collapsed="false" customWidth="true" hidden="false" outlineLevel="0" max="6" min="6" style="0" width="16.42"/>
  </cols>
  <sheetData>
    <row r="1" customFormat="false" ht="32.25" hidden="false" customHeight="true" outlineLevel="0" collapsed="false">
      <c r="B1" s="305" t="s">
        <v>24</v>
      </c>
      <c r="C1" s="305"/>
      <c r="D1" s="305"/>
      <c r="E1" s="305"/>
      <c r="F1" s="305"/>
      <c r="G1" s="283"/>
      <c r="H1" s="283"/>
    </row>
    <row r="2" customFormat="false" ht="54" hidden="false" customHeight="true" outlineLevel="0" collapsed="false">
      <c r="B2" s="306" t="s">
        <v>25</v>
      </c>
      <c r="C2" s="306"/>
      <c r="D2" s="306"/>
      <c r="E2" s="306"/>
      <c r="F2" s="306"/>
      <c r="G2" s="284"/>
      <c r="H2" s="284"/>
    </row>
    <row r="3" customFormat="false" ht="48.75" hidden="false" customHeight="true" outlineLevel="0" collapsed="false">
      <c r="B3" s="285" t="s">
        <v>62</v>
      </c>
      <c r="C3" s="285"/>
      <c r="D3" s="65" t="s">
        <v>63</v>
      </c>
      <c r="E3" s="65"/>
      <c r="F3" s="65" t="s">
        <v>105</v>
      </c>
    </row>
    <row r="4" customFormat="false" ht="22.5" hidden="false" customHeight="true" outlineLevel="0" collapsed="false">
      <c r="B4" s="285"/>
      <c r="C4" s="285"/>
      <c r="D4" s="67" t="n">
        <v>2015</v>
      </c>
      <c r="E4" s="67" t="n">
        <v>2016</v>
      </c>
      <c r="F4" s="65"/>
    </row>
    <row r="5" customFormat="false" ht="27" hidden="false" customHeight="true" outlineLevel="0" collapsed="false">
      <c r="B5" s="68" t="s">
        <v>106</v>
      </c>
      <c r="C5" s="68"/>
      <c r="D5" s="68"/>
      <c r="E5" s="68"/>
      <c r="F5" s="68"/>
      <c r="G5" s="69"/>
      <c r="H5" s="69"/>
    </row>
    <row r="6" customFormat="false" ht="27.75" hidden="false" customHeight="true" outlineLevel="0" collapsed="false">
      <c r="B6" s="109" t="s">
        <v>69</v>
      </c>
      <c r="C6" s="109"/>
      <c r="D6" s="154" t="n">
        <v>176259</v>
      </c>
      <c r="E6" s="72" t="n">
        <v>114914</v>
      </c>
      <c r="F6" s="98" t="n">
        <v>-61345</v>
      </c>
      <c r="G6" s="69"/>
      <c r="H6" s="69"/>
    </row>
    <row r="7" customFormat="false" ht="24.75" hidden="false" customHeight="true" outlineLevel="0" collapsed="false">
      <c r="B7" s="163" t="s">
        <v>147</v>
      </c>
      <c r="C7" s="163"/>
      <c r="D7" s="105" t="n">
        <v>15623</v>
      </c>
      <c r="E7" s="87" t="n">
        <v>25749</v>
      </c>
      <c r="F7" s="98" t="n">
        <v>10126</v>
      </c>
      <c r="G7" s="69"/>
      <c r="H7" s="69"/>
    </row>
    <row r="8" customFormat="false" ht="21.75" hidden="false" customHeight="true" outlineLevel="0" collapsed="false">
      <c r="B8" s="143" t="s">
        <v>148</v>
      </c>
      <c r="C8" s="143"/>
      <c r="D8" s="183" t="n">
        <v>0.0886366086270772</v>
      </c>
      <c r="E8" s="184" t="n">
        <v>0.224071914649216</v>
      </c>
      <c r="F8" s="99" t="n">
        <v>0.13</v>
      </c>
      <c r="G8" s="69"/>
      <c r="H8" s="69"/>
    </row>
    <row r="9" customFormat="false" ht="23.25" hidden="false" customHeight="true" outlineLevel="0" collapsed="false">
      <c r="B9" s="286" t="s">
        <v>149</v>
      </c>
      <c r="C9" s="286"/>
      <c r="D9" s="219" t="n">
        <v>1471</v>
      </c>
      <c r="E9" s="191" t="n">
        <v>1236</v>
      </c>
      <c r="F9" s="98" t="n">
        <v>-235</v>
      </c>
      <c r="G9" s="69"/>
      <c r="H9" s="69"/>
    </row>
    <row r="10" customFormat="false" ht="24" hidden="false" customHeight="true" outlineLevel="0" collapsed="false">
      <c r="B10" s="143" t="s">
        <v>148</v>
      </c>
      <c r="C10" s="143"/>
      <c r="D10" s="183" t="n">
        <v>0.00834567312874804</v>
      </c>
      <c r="E10" s="184" t="n">
        <v>0.0107558696068364</v>
      </c>
      <c r="F10" s="99" t="n">
        <v>0.00241019647808838</v>
      </c>
      <c r="G10" s="69"/>
      <c r="H10" s="69"/>
    </row>
    <row r="11" customFormat="false" ht="23.25" hidden="false" customHeight="true" outlineLevel="0" collapsed="false">
      <c r="B11" s="85" t="s">
        <v>150</v>
      </c>
      <c r="C11" s="85"/>
      <c r="D11" s="195" t="n">
        <v>2015</v>
      </c>
      <c r="E11" s="168" t="n">
        <v>2447</v>
      </c>
      <c r="F11" s="98" t="n">
        <v>432</v>
      </c>
      <c r="G11" s="69"/>
      <c r="H11" s="69"/>
    </row>
    <row r="12" customFormat="false" ht="27.75" hidden="false" customHeight="true" outlineLevel="0" collapsed="false">
      <c r="B12" s="143" t="s">
        <v>148</v>
      </c>
      <c r="C12" s="143"/>
      <c r="D12" s="307" t="n">
        <v>0.0114320403497126</v>
      </c>
      <c r="E12" s="308" t="n">
        <v>0.0212941852167708</v>
      </c>
      <c r="F12" s="99" t="n">
        <v>0.00986214486705817</v>
      </c>
      <c r="G12" s="69"/>
      <c r="H12" s="69"/>
    </row>
    <row r="13" customFormat="false" ht="23.25" hidden="false" customHeight="true" outlineLevel="0" collapsed="false">
      <c r="B13" s="85" t="s">
        <v>151</v>
      </c>
      <c r="C13" s="85"/>
      <c r="D13" s="105" t="n">
        <v>18308</v>
      </c>
      <c r="E13" s="87" t="n">
        <v>11813</v>
      </c>
      <c r="F13" s="122" t="n">
        <v>-6495</v>
      </c>
      <c r="G13" s="69"/>
      <c r="H13" s="69"/>
    </row>
    <row r="14" customFormat="false" ht="24.75" hidden="false" customHeight="true" outlineLevel="0" collapsed="false">
      <c r="B14" s="143" t="s">
        <v>148</v>
      </c>
      <c r="C14" s="143"/>
      <c r="D14" s="95" t="n">
        <v>0.103869873311434</v>
      </c>
      <c r="E14" s="96" t="n">
        <v>0.102798614616148</v>
      </c>
      <c r="F14" s="118" t="n">
        <v>-0.00107125869528601</v>
      </c>
      <c r="G14" s="69"/>
      <c r="H14" s="69"/>
    </row>
    <row r="15" customFormat="false" ht="45.75" hidden="false" customHeight="true" outlineLevel="0" collapsed="false">
      <c r="B15" s="85" t="s">
        <v>161</v>
      </c>
      <c r="C15" s="85"/>
      <c r="D15" s="103" t="n">
        <v>113314</v>
      </c>
      <c r="E15" s="87" t="n">
        <v>53876</v>
      </c>
      <c r="F15" s="98" t="n">
        <v>-59438</v>
      </c>
      <c r="G15" s="69"/>
      <c r="H15" s="69"/>
    </row>
    <row r="16" customFormat="false" ht="27" hidden="false" customHeight="true" outlineLevel="0" collapsed="false">
      <c r="B16" s="143" t="s">
        <v>148</v>
      </c>
      <c r="C16" s="143"/>
      <c r="D16" s="309" t="n">
        <v>0.64288348396394</v>
      </c>
      <c r="E16" s="119" t="n">
        <v>0.48</v>
      </c>
      <c r="F16" s="118" t="n">
        <v>-0.162883483963939</v>
      </c>
      <c r="G16" s="69"/>
      <c r="H16" s="69"/>
    </row>
    <row r="17" customFormat="false" ht="49.5" hidden="false" customHeight="true" outlineLevel="0" collapsed="false">
      <c r="B17" s="85" t="s">
        <v>162</v>
      </c>
      <c r="C17" s="85"/>
      <c r="D17" s="80" t="n">
        <v>25528</v>
      </c>
      <c r="E17" s="81" t="n">
        <v>19793</v>
      </c>
      <c r="F17" s="122" t="n">
        <v>-5735</v>
      </c>
      <c r="G17" s="69"/>
      <c r="H17" s="69"/>
    </row>
    <row r="18" customFormat="false" ht="26.25" hidden="false" customHeight="true" outlineLevel="0" collapsed="false">
      <c r="B18" s="143" t="s">
        <v>148</v>
      </c>
      <c r="C18" s="143"/>
      <c r="D18" s="287" t="n">
        <v>0.15</v>
      </c>
      <c r="E18" s="310" t="n">
        <v>0.172241850427276</v>
      </c>
      <c r="F18" s="173" t="n">
        <v>0.0222418504272761</v>
      </c>
      <c r="G18" s="69"/>
      <c r="H18" s="69"/>
    </row>
    <row r="19" customFormat="false" ht="27" hidden="false" customHeight="true" outlineLevel="0" collapsed="false">
      <c r="B19" s="68" t="s">
        <v>109</v>
      </c>
      <c r="C19" s="68"/>
      <c r="D19" s="68"/>
      <c r="E19" s="68"/>
      <c r="F19" s="68"/>
      <c r="G19" s="69"/>
      <c r="H19" s="69"/>
    </row>
    <row r="20" customFormat="false" ht="26.25" hidden="false" customHeight="true" outlineLevel="0" collapsed="false">
      <c r="B20" s="109" t="s">
        <v>69</v>
      </c>
      <c r="C20" s="109"/>
      <c r="D20" s="154" t="n">
        <v>85394</v>
      </c>
      <c r="E20" s="72" t="n">
        <v>78049</v>
      </c>
      <c r="F20" s="122" t="n">
        <v>-7345</v>
      </c>
      <c r="G20" s="69"/>
      <c r="H20" s="69"/>
    </row>
    <row r="21" customFormat="false" ht="29.25" hidden="false" customHeight="true" outlineLevel="0" collapsed="false">
      <c r="B21" s="163" t="s">
        <v>147</v>
      </c>
      <c r="C21" s="163"/>
      <c r="D21" s="195" t="n">
        <v>8283</v>
      </c>
      <c r="E21" s="168" t="n">
        <v>11268</v>
      </c>
      <c r="F21" s="122" t="n">
        <v>2985</v>
      </c>
      <c r="G21" s="69"/>
      <c r="H21" s="69"/>
    </row>
    <row r="22" customFormat="false" ht="24.75" hidden="false" customHeight="true" outlineLevel="0" collapsed="false">
      <c r="B22" s="143" t="s">
        <v>148</v>
      </c>
      <c r="C22" s="143"/>
      <c r="D22" s="183" t="n">
        <v>0.0969974471274328</v>
      </c>
      <c r="E22" s="184" t="n">
        <v>0.144370843957001</v>
      </c>
      <c r="F22" s="99" t="n">
        <v>0.04</v>
      </c>
      <c r="G22" s="69"/>
      <c r="H22" s="69"/>
    </row>
    <row r="23" customFormat="false" ht="19.5" hidden="false" customHeight="true" outlineLevel="0" collapsed="false">
      <c r="B23" s="286" t="s">
        <v>149</v>
      </c>
      <c r="C23" s="286"/>
      <c r="D23" s="219" t="n">
        <v>1973</v>
      </c>
      <c r="E23" s="191" t="n">
        <v>1653</v>
      </c>
      <c r="F23" s="122" t="n">
        <v>-320</v>
      </c>
      <c r="G23" s="69"/>
      <c r="H23" s="69"/>
    </row>
    <row r="24" customFormat="false" ht="27.75" hidden="false" customHeight="true" outlineLevel="0" collapsed="false">
      <c r="B24" s="143" t="s">
        <v>148</v>
      </c>
      <c r="C24" s="143"/>
      <c r="D24" s="183" t="n">
        <v>0.0231046677752535</v>
      </c>
      <c r="E24" s="184" t="n">
        <v>0.0211790029340543</v>
      </c>
      <c r="F24" s="99" t="n">
        <v>-0.00192566484119928</v>
      </c>
      <c r="G24" s="69"/>
      <c r="H24" s="69"/>
    </row>
    <row r="25" customFormat="false" ht="21.75" hidden="false" customHeight="true" outlineLevel="0" collapsed="false">
      <c r="B25" s="85" t="s">
        <v>150</v>
      </c>
      <c r="C25" s="85"/>
      <c r="D25" s="123" t="n">
        <v>1854</v>
      </c>
      <c r="E25" s="202" t="n">
        <v>1578</v>
      </c>
      <c r="F25" s="122" t="n">
        <v>-276</v>
      </c>
      <c r="G25" s="69"/>
      <c r="H25" s="69"/>
    </row>
    <row r="26" customFormat="false" ht="24.75" hidden="false" customHeight="true" outlineLevel="0" collapsed="false">
      <c r="B26" s="143" t="s">
        <v>148</v>
      </c>
      <c r="C26" s="143"/>
      <c r="D26" s="83" t="n">
        <v>0.0217111272454739</v>
      </c>
      <c r="E26" s="84" t="n">
        <v>0.0202180681366834</v>
      </c>
      <c r="F26" s="173" t="n">
        <v>-0.00149305910879055</v>
      </c>
      <c r="G26" s="69"/>
      <c r="H26" s="69"/>
    </row>
    <row r="27" customFormat="false" ht="24" hidden="false" customHeight="true" outlineLevel="0" collapsed="false">
      <c r="B27" s="85" t="s">
        <v>151</v>
      </c>
      <c r="C27" s="85"/>
      <c r="D27" s="195" t="n">
        <v>8650</v>
      </c>
      <c r="E27" s="220" t="n">
        <v>7836</v>
      </c>
      <c r="F27" s="166" t="n">
        <v>-814</v>
      </c>
      <c r="G27" s="69"/>
      <c r="H27" s="69"/>
    </row>
    <row r="28" customFormat="false" ht="26.25" hidden="false" customHeight="true" outlineLevel="0" collapsed="false">
      <c r="B28" s="143" t="s">
        <v>148</v>
      </c>
      <c r="C28" s="143"/>
      <c r="D28" s="113" t="n">
        <v>0.101295172962972</v>
      </c>
      <c r="E28" s="114" t="n">
        <v>0.10039846762931</v>
      </c>
      <c r="F28" s="99" t="n">
        <v>-0.000896705333661846</v>
      </c>
      <c r="G28" s="69"/>
      <c r="H28" s="69"/>
    </row>
    <row r="29" customFormat="false" ht="48" hidden="false" customHeight="true" outlineLevel="0" collapsed="false">
      <c r="B29" s="85" t="s">
        <v>161</v>
      </c>
      <c r="C29" s="85"/>
      <c r="D29" s="105" t="n">
        <v>49876</v>
      </c>
      <c r="E29" s="87" t="n">
        <v>42077</v>
      </c>
      <c r="F29" s="122" t="n">
        <v>-7799</v>
      </c>
      <c r="G29" s="69"/>
      <c r="H29" s="69"/>
    </row>
    <row r="30" customFormat="false" ht="24" hidden="false" customHeight="true" outlineLevel="0" collapsed="false">
      <c r="B30" s="143" t="s">
        <v>148</v>
      </c>
      <c r="C30" s="143"/>
      <c r="D30" s="90" t="n">
        <v>0.584069138346957</v>
      </c>
      <c r="E30" s="91" t="n">
        <v>0.539110046252995</v>
      </c>
      <c r="F30" s="100" t="n">
        <v>-0.0449590920939615</v>
      </c>
      <c r="G30" s="69"/>
      <c r="H30" s="69"/>
    </row>
    <row r="31" customFormat="false" ht="46.5" hidden="false" customHeight="true" outlineLevel="0" collapsed="false">
      <c r="B31" s="104" t="s">
        <v>153</v>
      </c>
      <c r="C31" s="104"/>
      <c r="D31" s="105" t="n">
        <v>14758</v>
      </c>
      <c r="E31" s="87" t="n">
        <v>13637</v>
      </c>
      <c r="F31" s="126" t="n">
        <v>-1121</v>
      </c>
      <c r="G31" s="69"/>
      <c r="H31" s="69"/>
    </row>
    <row r="32" customFormat="false" ht="24" hidden="false" customHeight="true" outlineLevel="0" collapsed="false">
      <c r="B32" s="143" t="s">
        <v>148</v>
      </c>
      <c r="C32" s="143"/>
      <c r="D32" s="90" t="n">
        <v>0.172822446541912</v>
      </c>
      <c r="E32" s="91" t="n">
        <v>0.18</v>
      </c>
      <c r="F32" s="100" t="n">
        <v>0.00717755345808838</v>
      </c>
      <c r="G32" s="69"/>
      <c r="H32" s="69"/>
    </row>
    <row r="33" customFormat="false" ht="20.25" hidden="true" customHeight="true" outlineLevel="0" collapsed="false">
      <c r="B33" s="311" t="s">
        <v>110</v>
      </c>
      <c r="C33" s="311"/>
      <c r="D33" s="311"/>
      <c r="E33" s="311"/>
      <c r="F33" s="311"/>
      <c r="G33" s="69"/>
      <c r="H33" s="69"/>
    </row>
    <row r="34" customFormat="false" ht="23.25" hidden="true" customHeight="true" outlineLevel="0" collapsed="false">
      <c r="B34" s="68" t="s">
        <v>77</v>
      </c>
      <c r="C34" s="68"/>
      <c r="D34" s="68"/>
      <c r="E34" s="68"/>
      <c r="F34" s="68"/>
      <c r="G34" s="69"/>
      <c r="H34" s="69"/>
    </row>
    <row r="35" customFormat="false" ht="26.25" hidden="true" customHeight="true" outlineLevel="0" collapsed="false">
      <c r="B35" s="109" t="s">
        <v>154</v>
      </c>
      <c r="C35" s="109"/>
      <c r="D35" s="154" t="n">
        <v>505460</v>
      </c>
      <c r="E35" s="154" t="n">
        <v>215401</v>
      </c>
      <c r="F35" s="98" t="n">
        <v>-290059</v>
      </c>
      <c r="G35" s="69"/>
      <c r="H35" s="69"/>
    </row>
    <row r="36" customFormat="false" ht="23.25" hidden="true" customHeight="true" outlineLevel="0" collapsed="false">
      <c r="B36" s="163" t="s">
        <v>147</v>
      </c>
      <c r="C36" s="163"/>
      <c r="D36" s="177" t="n">
        <v>3893</v>
      </c>
      <c r="E36" s="177" t="n">
        <v>3845</v>
      </c>
      <c r="F36" s="98" t="n">
        <v>-48</v>
      </c>
      <c r="G36" s="69"/>
      <c r="H36" s="69"/>
    </row>
    <row r="37" customFormat="false" ht="19.5" hidden="true" customHeight="true" outlineLevel="0" collapsed="false">
      <c r="B37" s="143" t="s">
        <v>148</v>
      </c>
      <c r="C37" s="143"/>
      <c r="D37" s="213" t="n">
        <v>0.00770189530328809</v>
      </c>
      <c r="E37" s="213" t="n">
        <v>0.0178504278067418</v>
      </c>
      <c r="F37" s="99" t="n">
        <v>0.0101485325034538</v>
      </c>
      <c r="G37" s="69"/>
      <c r="H37" s="69"/>
    </row>
    <row r="38" customFormat="false" ht="20.25" hidden="true" customHeight="true" outlineLevel="0" collapsed="false">
      <c r="B38" s="85" t="s">
        <v>150</v>
      </c>
      <c r="C38" s="85"/>
      <c r="D38" s="176" t="n">
        <v>7663</v>
      </c>
      <c r="E38" s="176" t="n">
        <v>2919</v>
      </c>
      <c r="F38" s="122" t="n">
        <v>-4744</v>
      </c>
      <c r="G38" s="69"/>
      <c r="H38" s="69"/>
    </row>
    <row r="39" customFormat="false" ht="22.5" hidden="true" customHeight="true" outlineLevel="0" collapsed="false">
      <c r="B39" s="143" t="s">
        <v>148</v>
      </c>
      <c r="C39" s="143"/>
      <c r="D39" s="287" t="n">
        <v>0.01</v>
      </c>
      <c r="E39" s="95" t="n">
        <v>0.0135514691203848</v>
      </c>
      <c r="F39" s="99" t="n">
        <v>0.00355146912038477</v>
      </c>
      <c r="G39" s="69"/>
      <c r="H39" s="69"/>
    </row>
    <row r="40" customFormat="false" ht="25.5" hidden="true" customHeight="true" outlineLevel="0" collapsed="false">
      <c r="B40" s="85" t="s">
        <v>151</v>
      </c>
      <c r="C40" s="85"/>
      <c r="D40" s="176" t="n">
        <v>1379</v>
      </c>
      <c r="E40" s="80" t="n">
        <v>962</v>
      </c>
      <c r="F40" s="98" t="n">
        <v>-417</v>
      </c>
      <c r="G40" s="69"/>
      <c r="H40" s="69"/>
    </row>
    <row r="41" customFormat="false" ht="23.25" hidden="true" customHeight="true" outlineLevel="0" collapsed="false">
      <c r="B41" s="143" t="s">
        <v>148</v>
      </c>
      <c r="C41" s="143"/>
      <c r="D41" s="309" t="n">
        <v>0.00272820796897875</v>
      </c>
      <c r="E41" s="309" t="n">
        <v>0.00446608882967117</v>
      </c>
      <c r="F41" s="99" t="n">
        <v>0.00173788086069242</v>
      </c>
      <c r="G41" s="69"/>
      <c r="H41" s="69"/>
    </row>
    <row r="42" customFormat="false" ht="42.75" hidden="true" customHeight="true" outlineLevel="0" collapsed="false">
      <c r="B42" s="85" t="s">
        <v>155</v>
      </c>
      <c r="C42" s="85"/>
      <c r="D42" s="86" t="n">
        <v>105285</v>
      </c>
      <c r="E42" s="86" t="n">
        <v>39564</v>
      </c>
      <c r="F42" s="98" t="n">
        <v>-65721</v>
      </c>
      <c r="G42" s="69"/>
      <c r="H42" s="69"/>
    </row>
    <row r="43" customFormat="false" ht="29.25" hidden="true" customHeight="true" outlineLevel="0" collapsed="false">
      <c r="B43" s="143" t="s">
        <v>148</v>
      </c>
      <c r="C43" s="143"/>
      <c r="D43" s="307" t="n">
        <v>0.208295414078265</v>
      </c>
      <c r="E43" s="307" t="n">
        <v>0.183676027502194</v>
      </c>
      <c r="F43" s="99" t="n">
        <v>-0.03</v>
      </c>
      <c r="G43" s="69"/>
      <c r="H43" s="69"/>
    </row>
    <row r="44" customFormat="false" ht="43.5" hidden="true" customHeight="true" outlineLevel="0" collapsed="false">
      <c r="B44" s="85" t="s">
        <v>156</v>
      </c>
      <c r="C44" s="85"/>
      <c r="D44" s="103" t="n">
        <v>387240</v>
      </c>
      <c r="E44" s="103" t="n">
        <v>168111</v>
      </c>
      <c r="F44" s="98" t="n">
        <v>-219129</v>
      </c>
      <c r="G44" s="69"/>
      <c r="H44" s="69"/>
    </row>
    <row r="45" customFormat="false" ht="25.5" hidden="true" customHeight="true" outlineLevel="0" collapsed="false">
      <c r="B45" s="112" t="s">
        <v>163</v>
      </c>
      <c r="C45" s="112"/>
      <c r="D45" s="297" t="n">
        <v>0.766114034740632</v>
      </c>
      <c r="E45" s="297" t="n">
        <v>0.780455986741009</v>
      </c>
      <c r="F45" s="99" t="n">
        <v>0.0143419520003762</v>
      </c>
      <c r="G45" s="69"/>
      <c r="H45" s="69"/>
    </row>
    <row r="46" customFormat="false" ht="24" hidden="true" customHeight="true" outlineLevel="0" collapsed="false">
      <c r="B46" s="68" t="s">
        <v>164</v>
      </c>
      <c r="C46" s="68"/>
      <c r="D46" s="68"/>
      <c r="E46" s="68"/>
      <c r="F46" s="68"/>
      <c r="G46" s="69"/>
      <c r="H46" s="69"/>
    </row>
    <row r="47" customFormat="false" ht="24.75" hidden="true" customHeight="true" outlineLevel="0" collapsed="false">
      <c r="B47" s="109" t="s">
        <v>154</v>
      </c>
      <c r="C47" s="109"/>
      <c r="D47" s="312" t="s">
        <v>165</v>
      </c>
      <c r="E47" s="154" t="n">
        <v>41983</v>
      </c>
      <c r="F47" s="126" t="n">
        <v>-2103</v>
      </c>
      <c r="G47" s="69"/>
      <c r="H47" s="69"/>
    </row>
    <row r="48" customFormat="false" ht="21.75" hidden="true" customHeight="true" outlineLevel="0" collapsed="false">
      <c r="B48" s="163" t="s">
        <v>147</v>
      </c>
      <c r="C48" s="163"/>
      <c r="D48" s="177" t="n">
        <v>1456</v>
      </c>
      <c r="E48" s="176" t="n">
        <v>1211</v>
      </c>
      <c r="F48" s="98" t="n">
        <v>-245</v>
      </c>
      <c r="G48" s="69"/>
      <c r="H48" s="69"/>
    </row>
    <row r="49" customFormat="false" ht="24.75" hidden="true" customHeight="true" outlineLevel="0" collapsed="false">
      <c r="B49" s="143" t="s">
        <v>148</v>
      </c>
      <c r="C49" s="143"/>
      <c r="D49" s="213" t="n">
        <v>0.033026357573833</v>
      </c>
      <c r="E49" s="313" t="n">
        <v>0.0288450086939952</v>
      </c>
      <c r="F49" s="100" t="n">
        <v>-0.00418134887983777</v>
      </c>
      <c r="G49" s="69"/>
      <c r="H49" s="69"/>
    </row>
    <row r="50" customFormat="false" ht="21" hidden="true" customHeight="true" outlineLevel="0" collapsed="false">
      <c r="B50" s="85" t="s">
        <v>150</v>
      </c>
      <c r="C50" s="85"/>
      <c r="D50" s="105" t="n">
        <v>18896</v>
      </c>
      <c r="E50" s="105" t="n">
        <v>21760</v>
      </c>
      <c r="F50" s="166" t="n">
        <v>2864</v>
      </c>
      <c r="G50" s="69"/>
      <c r="H50" s="69"/>
    </row>
    <row r="51" customFormat="false" ht="24.75" hidden="true" customHeight="true" outlineLevel="0" collapsed="false">
      <c r="B51" s="143" t="s">
        <v>148</v>
      </c>
      <c r="C51" s="143"/>
      <c r="D51" s="95" t="n">
        <v>0.428616794447217</v>
      </c>
      <c r="E51" s="95" t="n">
        <v>0.518305028225711</v>
      </c>
      <c r="F51" s="99" t="n">
        <v>0.0896882337784937</v>
      </c>
      <c r="G51" s="69"/>
      <c r="H51" s="69"/>
    </row>
    <row r="52" customFormat="false" ht="21" hidden="true" customHeight="true" outlineLevel="0" collapsed="false">
      <c r="B52" s="85" t="s">
        <v>151</v>
      </c>
      <c r="C52" s="85"/>
      <c r="D52" s="103" t="n">
        <v>586</v>
      </c>
      <c r="E52" s="103" t="n">
        <v>358</v>
      </c>
      <c r="F52" s="98" t="n">
        <v>-228</v>
      </c>
      <c r="G52" s="69"/>
      <c r="H52" s="69"/>
    </row>
    <row r="53" customFormat="false" ht="20.25" hidden="true" customHeight="true" outlineLevel="0" collapsed="false">
      <c r="B53" s="143" t="s">
        <v>148</v>
      </c>
      <c r="C53" s="143"/>
      <c r="D53" s="297" t="n">
        <v>0.013292201605952</v>
      </c>
      <c r="E53" s="297" t="n">
        <v>0.00852726103422814</v>
      </c>
      <c r="F53" s="99" t="n">
        <v>-0.00476494057172386</v>
      </c>
      <c r="G53" s="69"/>
      <c r="H53" s="69"/>
    </row>
    <row r="54" customFormat="false" ht="45.75" hidden="true" customHeight="true" outlineLevel="0" collapsed="false">
      <c r="B54" s="85" t="s">
        <v>155</v>
      </c>
      <c r="C54" s="85"/>
      <c r="D54" s="177" t="s">
        <v>166</v>
      </c>
      <c r="E54" s="177" t="n">
        <v>4522</v>
      </c>
      <c r="F54" s="126" t="n">
        <v>-679</v>
      </c>
      <c r="G54" s="69"/>
      <c r="H54" s="69"/>
    </row>
    <row r="55" customFormat="false" ht="18.75" hidden="true" customHeight="true" outlineLevel="0" collapsed="false">
      <c r="B55" s="143" t="s">
        <v>148</v>
      </c>
      <c r="C55" s="143"/>
      <c r="D55" s="197" t="n">
        <v>0.117973959987298</v>
      </c>
      <c r="E55" s="197" t="n">
        <v>0.107710263678155</v>
      </c>
      <c r="F55" s="99" t="n">
        <v>-0.0102636963091421</v>
      </c>
    </row>
    <row r="56" customFormat="false" ht="46.5" hidden="true" customHeight="true" outlineLevel="0" collapsed="false">
      <c r="B56" s="85" t="s">
        <v>156</v>
      </c>
      <c r="C56" s="85"/>
      <c r="D56" s="177" t="s">
        <v>167</v>
      </c>
      <c r="E56" s="105" t="n">
        <v>14132</v>
      </c>
      <c r="F56" s="126" t="n">
        <v>-3815</v>
      </c>
    </row>
    <row r="57" customFormat="false" ht="21" hidden="true" customHeight="true" outlineLevel="0" collapsed="false">
      <c r="B57" s="143" t="s">
        <v>148</v>
      </c>
      <c r="C57" s="143"/>
      <c r="D57" s="199" t="n">
        <v>0.407090686385701</v>
      </c>
      <c r="E57" s="199" t="n">
        <v>0.336612438367911</v>
      </c>
      <c r="F57" s="100" t="n">
        <v>-0.0704782480177899</v>
      </c>
    </row>
    <row r="58" customFormat="false" ht="49.5" hidden="false" customHeight="true" outlineLevel="0" collapsed="false">
      <c r="B58" s="305" t="s">
        <v>26</v>
      </c>
      <c r="C58" s="305"/>
      <c r="D58" s="305"/>
      <c r="E58" s="305"/>
      <c r="F58" s="305"/>
    </row>
    <row r="59" customFormat="false" ht="95.25" hidden="false" customHeight="true" outlineLevel="0" collapsed="false">
      <c r="B59" s="306" t="s">
        <v>27</v>
      </c>
      <c r="C59" s="306"/>
      <c r="D59" s="306"/>
      <c r="E59" s="306"/>
      <c r="F59" s="306"/>
    </row>
    <row r="60" customFormat="false" ht="23.25" hidden="true" customHeight="true" outlineLevel="0" collapsed="false">
      <c r="B60" s="285" t="s">
        <v>62</v>
      </c>
      <c r="C60" s="285"/>
      <c r="D60" s="65" t="s">
        <v>168</v>
      </c>
      <c r="E60" s="65"/>
      <c r="F60" s="65" t="s">
        <v>105</v>
      </c>
    </row>
    <row r="61" customFormat="false" ht="20.25" hidden="true" customHeight="false" outlineLevel="0" collapsed="false">
      <c r="B61" s="285"/>
      <c r="C61" s="285"/>
      <c r="D61" s="314" t="n">
        <v>2013</v>
      </c>
      <c r="E61" s="314" t="n">
        <v>2014</v>
      </c>
      <c r="F61" s="65"/>
    </row>
    <row r="62" customFormat="false" ht="22.5" hidden="true" customHeight="true" outlineLevel="0" collapsed="false">
      <c r="B62" s="311" t="s">
        <v>169</v>
      </c>
      <c r="C62" s="311"/>
      <c r="D62" s="311"/>
      <c r="E62" s="311"/>
      <c r="F62" s="311"/>
    </row>
    <row r="63" customFormat="false" ht="22.5" hidden="true" customHeight="true" outlineLevel="0" collapsed="false">
      <c r="B63" s="68" t="s">
        <v>106</v>
      </c>
      <c r="C63" s="68"/>
      <c r="D63" s="68"/>
      <c r="E63" s="68"/>
      <c r="F63" s="68"/>
    </row>
    <row r="64" customFormat="false" ht="23.25" hidden="true" customHeight="true" outlineLevel="0" collapsed="false">
      <c r="B64" s="109" t="s">
        <v>69</v>
      </c>
      <c r="C64" s="109"/>
      <c r="D64" s="154" t="n">
        <v>118033</v>
      </c>
      <c r="E64" s="154" t="n">
        <v>101963</v>
      </c>
      <c r="F64" s="98" t="n">
        <v>-16070</v>
      </c>
    </row>
    <row r="65" customFormat="false" ht="23.25" hidden="true" customHeight="true" outlineLevel="0" collapsed="false">
      <c r="B65" s="163" t="s">
        <v>147</v>
      </c>
      <c r="C65" s="163"/>
      <c r="D65" s="177" t="n">
        <v>8302</v>
      </c>
      <c r="E65" s="177" t="n">
        <v>8323</v>
      </c>
      <c r="F65" s="98" t="n">
        <v>21</v>
      </c>
    </row>
    <row r="66" customFormat="false" ht="23.25" hidden="true" customHeight="true" outlineLevel="0" collapsed="false">
      <c r="B66" s="143" t="s">
        <v>148</v>
      </c>
      <c r="C66" s="143"/>
      <c r="D66" s="183" t="n">
        <v>0.0703362618928605</v>
      </c>
      <c r="E66" s="183" t="n">
        <v>0.0816276492453145</v>
      </c>
      <c r="F66" s="99" t="n">
        <v>0.011291387352454</v>
      </c>
    </row>
    <row r="67" customFormat="false" ht="23.25" hidden="true" customHeight="true" outlineLevel="0" collapsed="false">
      <c r="B67" s="286" t="s">
        <v>149</v>
      </c>
      <c r="C67" s="286"/>
      <c r="D67" s="315" t="n">
        <v>1975</v>
      </c>
      <c r="E67" s="315" t="n">
        <v>1537</v>
      </c>
      <c r="F67" s="98" t="n">
        <v>-438</v>
      </c>
    </row>
    <row r="68" customFormat="false" ht="23.25" hidden="true" customHeight="true" outlineLevel="0" collapsed="false">
      <c r="B68" s="143" t="s">
        <v>148</v>
      </c>
      <c r="C68" s="143"/>
      <c r="D68" s="183" t="n">
        <v>0.0167326086772343</v>
      </c>
      <c r="E68" s="183" t="n">
        <v>0.0150740955052323</v>
      </c>
      <c r="F68" s="99" t="n">
        <v>-0.00165851317200204</v>
      </c>
    </row>
    <row r="69" customFormat="false" ht="23.25" hidden="true" customHeight="true" outlineLevel="0" collapsed="false">
      <c r="B69" s="85" t="s">
        <v>150</v>
      </c>
      <c r="C69" s="85"/>
      <c r="D69" s="177" t="n">
        <v>1653</v>
      </c>
      <c r="E69" s="177" t="n">
        <v>1235</v>
      </c>
      <c r="F69" s="98" t="n">
        <v>-418</v>
      </c>
    </row>
    <row r="70" customFormat="false" ht="23.25" hidden="true" customHeight="true" outlineLevel="0" collapsed="false">
      <c r="B70" s="143" t="s">
        <v>148</v>
      </c>
      <c r="C70" s="143"/>
      <c r="D70" s="307" t="n">
        <v>0.0140045580473257</v>
      </c>
      <c r="E70" s="307" t="n">
        <v>0.0121122367917774</v>
      </c>
      <c r="F70" s="99" t="n">
        <v>-0.00189232125554834</v>
      </c>
    </row>
    <row r="71" customFormat="false" ht="23.25" hidden="true" customHeight="true" outlineLevel="0" collapsed="false">
      <c r="B71" s="85" t="s">
        <v>151</v>
      </c>
      <c r="C71" s="85"/>
      <c r="D71" s="105" t="n">
        <v>13036</v>
      </c>
      <c r="E71" s="105" t="n">
        <v>9721</v>
      </c>
      <c r="F71" s="122" t="n">
        <v>-3315</v>
      </c>
    </row>
    <row r="72" customFormat="false" ht="23.25" hidden="true" customHeight="true" outlineLevel="0" collapsed="false">
      <c r="B72" s="143" t="s">
        <v>148</v>
      </c>
      <c r="C72" s="143"/>
      <c r="D72" s="95" t="n">
        <v>0.110443689476672</v>
      </c>
      <c r="E72" s="95" t="n">
        <v>0.0953385051440228</v>
      </c>
      <c r="F72" s="118" t="n">
        <v>-0.01</v>
      </c>
    </row>
    <row r="73" customFormat="false" ht="23.25" hidden="true" customHeight="true" outlineLevel="0" collapsed="false">
      <c r="B73" s="85" t="s">
        <v>161</v>
      </c>
      <c r="C73" s="85"/>
      <c r="D73" s="103" t="n">
        <v>76589</v>
      </c>
      <c r="E73" s="105" t="n">
        <v>66673</v>
      </c>
      <c r="F73" s="122" t="n">
        <v>-9916</v>
      </c>
    </row>
    <row r="74" customFormat="false" ht="23.25" hidden="true" customHeight="true" outlineLevel="0" collapsed="false">
      <c r="B74" s="143" t="s">
        <v>148</v>
      </c>
      <c r="C74" s="143"/>
      <c r="D74" s="309" t="n">
        <v>0.64887785619276</v>
      </c>
      <c r="E74" s="309" t="n">
        <v>0.653894059609859</v>
      </c>
      <c r="F74" s="118" t="n">
        <v>0</v>
      </c>
    </row>
    <row r="75" customFormat="false" ht="23.25" hidden="true" customHeight="true" outlineLevel="0" collapsed="false">
      <c r="B75" s="85" t="s">
        <v>162</v>
      </c>
      <c r="C75" s="85"/>
      <c r="D75" s="80" t="n">
        <v>16478</v>
      </c>
      <c r="E75" s="80" t="n">
        <v>14474</v>
      </c>
      <c r="F75" s="122" t="n">
        <v>-2004</v>
      </c>
    </row>
    <row r="76" customFormat="false" ht="23.25" hidden="true" customHeight="true" outlineLevel="0" collapsed="false">
      <c r="B76" s="143" t="s">
        <v>148</v>
      </c>
      <c r="C76" s="143"/>
      <c r="D76" s="287" t="n">
        <v>0.139605025713148</v>
      </c>
      <c r="E76" s="287" t="n">
        <v>0.141953453703795</v>
      </c>
      <c r="F76" s="173" t="n">
        <v>0.0023484279906465</v>
      </c>
    </row>
    <row r="77" customFormat="false" ht="22.5" hidden="true" customHeight="true" outlineLevel="0" collapsed="false">
      <c r="B77" s="68" t="s">
        <v>109</v>
      </c>
      <c r="C77" s="68"/>
      <c r="D77" s="68"/>
      <c r="E77" s="68"/>
      <c r="F77" s="68"/>
    </row>
    <row r="78" customFormat="false" ht="23.25" hidden="true" customHeight="true" outlineLevel="0" collapsed="false">
      <c r="B78" s="109" t="s">
        <v>69</v>
      </c>
      <c r="C78" s="109"/>
      <c r="D78" s="154" t="n">
        <v>73327</v>
      </c>
      <c r="E78" s="154" t="n">
        <v>66080</v>
      </c>
      <c r="F78" s="122" t="n">
        <v>-7247</v>
      </c>
    </row>
    <row r="79" customFormat="false" ht="23.25" hidden="true" customHeight="true" outlineLevel="0" collapsed="false">
      <c r="B79" s="163" t="s">
        <v>147</v>
      </c>
      <c r="C79" s="163"/>
      <c r="D79" s="177" t="n">
        <v>7721</v>
      </c>
      <c r="E79" s="177" t="n">
        <v>6341</v>
      </c>
      <c r="F79" s="122" t="n">
        <v>-1380</v>
      </c>
    </row>
    <row r="80" customFormat="false" ht="23.25" hidden="true" customHeight="true" outlineLevel="0" collapsed="false">
      <c r="B80" s="143" t="s">
        <v>148</v>
      </c>
      <c r="C80" s="143"/>
      <c r="D80" s="183" t="n">
        <v>0.105295457334952</v>
      </c>
      <c r="E80" s="183" t="n">
        <v>0.0959594430992736</v>
      </c>
      <c r="F80" s="99" t="n">
        <v>-0.00933601423567805</v>
      </c>
    </row>
    <row r="81" customFormat="false" ht="23.25" hidden="true" customHeight="true" outlineLevel="0" collapsed="false">
      <c r="B81" s="286" t="s">
        <v>149</v>
      </c>
      <c r="C81" s="286"/>
      <c r="D81" s="315" t="n">
        <v>3536</v>
      </c>
      <c r="E81" s="315" t="n">
        <v>2480</v>
      </c>
      <c r="F81" s="122" t="n">
        <v>-1056</v>
      </c>
    </row>
    <row r="82" customFormat="false" ht="23.25" hidden="true" customHeight="true" outlineLevel="0" collapsed="false">
      <c r="B82" s="143" t="s">
        <v>148</v>
      </c>
      <c r="C82" s="143"/>
      <c r="D82" s="183" t="n">
        <v>0.0482223464753774</v>
      </c>
      <c r="E82" s="183" t="n">
        <v>0.0375302663438257</v>
      </c>
      <c r="F82" s="99" t="n">
        <v>-0.0106920801315517</v>
      </c>
    </row>
    <row r="83" customFormat="false" ht="23.25" hidden="true" customHeight="true" outlineLevel="0" collapsed="false">
      <c r="B83" s="85" t="s">
        <v>150</v>
      </c>
      <c r="C83" s="85"/>
      <c r="D83" s="176" t="n">
        <v>2474</v>
      </c>
      <c r="E83" s="176" t="n">
        <v>1323</v>
      </c>
      <c r="F83" s="122" t="n">
        <v>-1151</v>
      </c>
    </row>
    <row r="84" customFormat="false" ht="23.25" hidden="true" customHeight="true" outlineLevel="0" collapsed="false">
      <c r="B84" s="143" t="s">
        <v>148</v>
      </c>
      <c r="C84" s="143"/>
      <c r="D84" s="83" t="n">
        <v>0.0337392774830554</v>
      </c>
      <c r="E84" s="83" t="n">
        <v>0.020021186440678</v>
      </c>
      <c r="F84" s="173" t="n">
        <v>-0.0137180910423774</v>
      </c>
    </row>
    <row r="85" customFormat="false" ht="23.25" hidden="true" customHeight="true" outlineLevel="0" collapsed="false">
      <c r="B85" s="85" t="s">
        <v>151</v>
      </c>
      <c r="C85" s="85"/>
      <c r="D85" s="177" t="n">
        <v>8287</v>
      </c>
      <c r="E85" s="316" t="n">
        <v>6441</v>
      </c>
      <c r="F85" s="166" t="n">
        <v>-1846</v>
      </c>
    </row>
    <row r="86" customFormat="false" ht="23.25" hidden="true" customHeight="true" outlineLevel="0" collapsed="false">
      <c r="B86" s="143" t="s">
        <v>148</v>
      </c>
      <c r="C86" s="143"/>
      <c r="D86" s="113" t="n">
        <v>0.113014305780954</v>
      </c>
      <c r="E86" s="113" t="n">
        <v>0.09</v>
      </c>
      <c r="F86" s="99" t="n">
        <v>-0.0230143057809538</v>
      </c>
    </row>
    <row r="87" customFormat="false" ht="23.25" hidden="true" customHeight="true" outlineLevel="0" collapsed="false">
      <c r="B87" s="85" t="s">
        <v>161</v>
      </c>
      <c r="C87" s="85"/>
      <c r="D87" s="105" t="n">
        <v>34987</v>
      </c>
      <c r="E87" s="105" t="n">
        <v>33818</v>
      </c>
      <c r="F87" s="122" t="n">
        <v>-1169</v>
      </c>
    </row>
    <row r="88" customFormat="false" ht="23.25" hidden="true" customHeight="true" outlineLevel="0" collapsed="false">
      <c r="B88" s="143" t="s">
        <v>148</v>
      </c>
      <c r="C88" s="143"/>
      <c r="D88" s="90" t="n">
        <v>0.47713666180261</v>
      </c>
      <c r="E88" s="90" t="n">
        <v>0.511773607748184</v>
      </c>
      <c r="F88" s="100" t="n">
        <v>0.0346369459455738</v>
      </c>
    </row>
    <row r="89" customFormat="false" ht="23.25" hidden="true" customHeight="true" outlineLevel="0" collapsed="false">
      <c r="B89" s="85" t="s">
        <v>153</v>
      </c>
      <c r="C89" s="85"/>
      <c r="D89" s="86" t="n">
        <v>16322</v>
      </c>
      <c r="E89" s="86" t="n">
        <v>15677</v>
      </c>
      <c r="F89" s="101" t="n">
        <v>-645</v>
      </c>
    </row>
    <row r="90" customFormat="false" ht="23.25" hidden="true" customHeight="true" outlineLevel="0" collapsed="false">
      <c r="B90" s="112" t="s">
        <v>148</v>
      </c>
      <c r="C90" s="112"/>
      <c r="D90" s="113" t="n">
        <v>0.222591951123052</v>
      </c>
      <c r="E90" s="113" t="n">
        <v>0.237242736077482</v>
      </c>
      <c r="F90" s="99" t="n">
        <v>0.02</v>
      </c>
    </row>
    <row r="91" customFormat="false" ht="22.5" hidden="true" customHeight="true" outlineLevel="0" collapsed="false">
      <c r="B91" s="311" t="s">
        <v>110</v>
      </c>
      <c r="C91" s="311"/>
      <c r="D91" s="311"/>
      <c r="E91" s="311"/>
      <c r="F91" s="311"/>
    </row>
    <row r="92" customFormat="false" ht="22.5" hidden="true" customHeight="true" outlineLevel="0" collapsed="false">
      <c r="B92" s="68" t="s">
        <v>77</v>
      </c>
      <c r="C92" s="68"/>
      <c r="D92" s="68"/>
      <c r="E92" s="68"/>
      <c r="F92" s="68"/>
    </row>
    <row r="93" customFormat="false" ht="23.25" hidden="true" customHeight="true" outlineLevel="0" collapsed="false">
      <c r="B93" s="109" t="s">
        <v>154</v>
      </c>
      <c r="C93" s="109"/>
      <c r="D93" s="154" t="n">
        <v>505460</v>
      </c>
      <c r="E93" s="154" t="n">
        <v>215401</v>
      </c>
      <c r="F93" s="98" t="n">
        <v>-290059</v>
      </c>
    </row>
    <row r="94" customFormat="false" ht="23.25" hidden="true" customHeight="true" outlineLevel="0" collapsed="false">
      <c r="B94" s="163" t="s">
        <v>147</v>
      </c>
      <c r="C94" s="163"/>
      <c r="D94" s="177" t="n">
        <v>3893</v>
      </c>
      <c r="E94" s="177" t="n">
        <v>3845</v>
      </c>
      <c r="F94" s="98" t="n">
        <v>-48</v>
      </c>
    </row>
    <row r="95" customFormat="false" ht="23.25" hidden="true" customHeight="true" outlineLevel="0" collapsed="false">
      <c r="B95" s="143" t="s">
        <v>148</v>
      </c>
      <c r="C95" s="143"/>
      <c r="D95" s="213" t="n">
        <v>0.00770189530328809</v>
      </c>
      <c r="E95" s="213" t="n">
        <v>0.0178504278067418</v>
      </c>
      <c r="F95" s="99" t="n">
        <v>0.0101485325034538</v>
      </c>
    </row>
    <row r="96" customFormat="false" ht="23.25" hidden="true" customHeight="true" outlineLevel="0" collapsed="false">
      <c r="B96" s="85" t="s">
        <v>150</v>
      </c>
      <c r="C96" s="85"/>
      <c r="D96" s="176" t="n">
        <v>7663</v>
      </c>
      <c r="E96" s="176" t="n">
        <v>2919</v>
      </c>
      <c r="F96" s="122" t="n">
        <v>-4744</v>
      </c>
    </row>
    <row r="97" customFormat="false" ht="23.25" hidden="true" customHeight="true" outlineLevel="0" collapsed="false">
      <c r="B97" s="143" t="s">
        <v>148</v>
      </c>
      <c r="C97" s="143"/>
      <c r="D97" s="287" t="n">
        <v>0.01</v>
      </c>
      <c r="E97" s="95" t="n">
        <v>0.0135514691203848</v>
      </c>
      <c r="F97" s="99" t="n">
        <v>0.00355146912038477</v>
      </c>
    </row>
    <row r="98" customFormat="false" ht="23.25" hidden="true" customHeight="true" outlineLevel="0" collapsed="false">
      <c r="B98" s="85" t="s">
        <v>151</v>
      </c>
      <c r="C98" s="85"/>
      <c r="D98" s="176" t="n">
        <v>1379</v>
      </c>
      <c r="E98" s="80" t="n">
        <v>962</v>
      </c>
      <c r="F98" s="98" t="n">
        <v>-417</v>
      </c>
    </row>
    <row r="99" customFormat="false" ht="23.25" hidden="true" customHeight="true" outlineLevel="0" collapsed="false">
      <c r="B99" s="143" t="s">
        <v>148</v>
      </c>
      <c r="C99" s="143"/>
      <c r="D99" s="309" t="n">
        <v>0.00272820796897875</v>
      </c>
      <c r="E99" s="309" t="n">
        <v>0.00446608882967117</v>
      </c>
      <c r="F99" s="99" t="n">
        <v>0.00173788086069242</v>
      </c>
    </row>
    <row r="100" customFormat="false" ht="23.25" hidden="true" customHeight="true" outlineLevel="0" collapsed="false">
      <c r="B100" s="85" t="s">
        <v>155</v>
      </c>
      <c r="C100" s="85"/>
      <c r="D100" s="86" t="n">
        <v>105285</v>
      </c>
      <c r="E100" s="86" t="n">
        <v>39564</v>
      </c>
      <c r="F100" s="98" t="n">
        <v>-65721</v>
      </c>
    </row>
    <row r="101" customFormat="false" ht="23.25" hidden="true" customHeight="true" outlineLevel="0" collapsed="false">
      <c r="B101" s="143" t="s">
        <v>148</v>
      </c>
      <c r="C101" s="143"/>
      <c r="D101" s="307" t="n">
        <v>0.208295414078265</v>
      </c>
      <c r="E101" s="307" t="n">
        <v>0.183676027502194</v>
      </c>
      <c r="F101" s="99" t="n">
        <v>-0.03</v>
      </c>
    </row>
    <row r="102" customFormat="false" ht="23.25" hidden="true" customHeight="true" outlineLevel="0" collapsed="false">
      <c r="B102" s="85" t="s">
        <v>156</v>
      </c>
      <c r="C102" s="85"/>
      <c r="D102" s="103" t="n">
        <v>387240</v>
      </c>
      <c r="E102" s="103" t="n">
        <v>168111</v>
      </c>
      <c r="F102" s="98" t="n">
        <v>-219129</v>
      </c>
    </row>
    <row r="103" customFormat="false" ht="33.75" hidden="true" customHeight="true" outlineLevel="0" collapsed="false">
      <c r="B103" s="112" t="s">
        <v>163</v>
      </c>
      <c r="C103" s="112"/>
      <c r="D103" s="297" t="n">
        <v>0.766114034740632</v>
      </c>
      <c r="E103" s="297" t="n">
        <v>0.780455986741009</v>
      </c>
      <c r="F103" s="99" t="n">
        <v>0.0143419520003762</v>
      </c>
    </row>
    <row r="104" customFormat="false" ht="38.25" hidden="true" customHeight="true" outlineLevel="0" collapsed="false">
      <c r="B104" s="68" t="s">
        <v>164</v>
      </c>
      <c r="C104" s="68"/>
      <c r="D104" s="68"/>
      <c r="E104" s="68"/>
      <c r="F104" s="68"/>
    </row>
    <row r="105" customFormat="false" ht="48" hidden="false" customHeight="true" outlineLevel="0" collapsed="false">
      <c r="B105" s="285" t="s">
        <v>62</v>
      </c>
      <c r="C105" s="285"/>
      <c r="D105" s="65" t="s">
        <v>63</v>
      </c>
      <c r="E105" s="65"/>
      <c r="F105" s="65" t="s">
        <v>105</v>
      </c>
    </row>
    <row r="106" customFormat="false" ht="27" hidden="false" customHeight="true" outlineLevel="0" collapsed="false">
      <c r="B106" s="285"/>
      <c r="C106" s="285"/>
      <c r="D106" s="314" t="n">
        <v>2015</v>
      </c>
      <c r="E106" s="314" t="n">
        <v>2016</v>
      </c>
      <c r="F106" s="65"/>
    </row>
    <row r="107" customFormat="false" ht="41.25" hidden="false" customHeight="true" outlineLevel="0" collapsed="false">
      <c r="B107" s="109" t="s">
        <v>154</v>
      </c>
      <c r="C107" s="109"/>
      <c r="D107" s="154" t="n">
        <v>61992</v>
      </c>
      <c r="E107" s="154" t="n">
        <v>39845</v>
      </c>
      <c r="F107" s="98" t="n">
        <v>-22147</v>
      </c>
    </row>
    <row r="108" customFormat="false" ht="26.25" hidden="false" customHeight="true" outlineLevel="0" collapsed="false">
      <c r="B108" s="163" t="s">
        <v>147</v>
      </c>
      <c r="C108" s="163"/>
      <c r="D108" s="195" t="n">
        <v>5499</v>
      </c>
      <c r="E108" s="103" t="n">
        <v>14088</v>
      </c>
      <c r="F108" s="126" t="n">
        <v>8589</v>
      </c>
    </row>
    <row r="109" customFormat="false" ht="23.25" hidden="false" customHeight="true" outlineLevel="0" collapsed="false">
      <c r="B109" s="143" t="s">
        <v>148</v>
      </c>
      <c r="C109" s="143"/>
      <c r="D109" s="213" t="n">
        <v>0.0887049941927991</v>
      </c>
      <c r="E109" s="317" t="n">
        <v>0.353570084075794</v>
      </c>
      <c r="F109" s="100" t="n">
        <v>0.264865089882995</v>
      </c>
    </row>
    <row r="110" customFormat="false" ht="23.25" hidden="false" customHeight="true" outlineLevel="0" collapsed="false">
      <c r="B110" s="85" t="s">
        <v>150</v>
      </c>
      <c r="C110" s="85"/>
      <c r="D110" s="105" t="n">
        <v>29135</v>
      </c>
      <c r="E110" s="195" t="n">
        <v>7747</v>
      </c>
      <c r="F110" s="101" t="n">
        <v>-21388</v>
      </c>
    </row>
    <row r="111" customFormat="false" ht="28.5" hidden="false" customHeight="true" outlineLevel="0" collapsed="false">
      <c r="B111" s="143" t="s">
        <v>148</v>
      </c>
      <c r="C111" s="143"/>
      <c r="D111" s="95" t="n">
        <v>0.47</v>
      </c>
      <c r="E111" s="90" t="n">
        <v>0.194428410089095</v>
      </c>
      <c r="F111" s="99" t="n">
        <v>-0.275571589910905</v>
      </c>
    </row>
    <row r="112" customFormat="false" ht="23.25" hidden="false" customHeight="true" outlineLevel="0" collapsed="false">
      <c r="B112" s="85" t="s">
        <v>151</v>
      </c>
      <c r="C112" s="85"/>
      <c r="D112" s="103" t="n">
        <v>836</v>
      </c>
      <c r="E112" s="318" t="n">
        <v>2084</v>
      </c>
      <c r="F112" s="126" t="n">
        <v>1248</v>
      </c>
    </row>
    <row r="113" customFormat="false" ht="23.25" hidden="false" customHeight="true" outlineLevel="0" collapsed="false">
      <c r="B113" s="143" t="s">
        <v>148</v>
      </c>
      <c r="C113" s="143"/>
      <c r="D113" s="297" t="n">
        <v>0.0134856110465867</v>
      </c>
      <c r="E113" s="125" t="n">
        <v>0.0523026728573221</v>
      </c>
      <c r="F113" s="99" t="n">
        <v>0.0388170618107355</v>
      </c>
    </row>
    <row r="114" customFormat="false" ht="46.5" hidden="false" customHeight="true" outlineLevel="0" collapsed="false">
      <c r="B114" s="85" t="s">
        <v>170</v>
      </c>
      <c r="C114" s="85"/>
      <c r="D114" s="195" t="n">
        <v>8749</v>
      </c>
      <c r="E114" s="290" t="n">
        <v>6498</v>
      </c>
      <c r="F114" s="126" t="n">
        <v>-2251</v>
      </c>
    </row>
    <row r="115" customFormat="false" ht="32.25" hidden="false" customHeight="true" outlineLevel="0" collapsed="false">
      <c r="B115" s="319" t="s">
        <v>148</v>
      </c>
      <c r="C115" s="319"/>
      <c r="D115" s="197" t="n">
        <v>0.141131113692089</v>
      </c>
      <c r="E115" s="113" t="n">
        <v>0.163081942527293</v>
      </c>
      <c r="F115" s="99" t="n">
        <v>0.021950828835204</v>
      </c>
    </row>
    <row r="116" customFormat="false" ht="47.25" hidden="false" customHeight="true" outlineLevel="0" collapsed="false">
      <c r="B116" s="85" t="s">
        <v>156</v>
      </c>
      <c r="C116" s="85"/>
      <c r="D116" s="105" t="n">
        <v>17773</v>
      </c>
      <c r="E116" s="290" t="n">
        <v>9428</v>
      </c>
      <c r="F116" s="126" t="n">
        <v>-8345</v>
      </c>
    </row>
    <row r="117" customFormat="false" ht="28.5" hidden="false" customHeight="true" outlineLevel="0" collapsed="false">
      <c r="B117" s="143" t="s">
        <v>148</v>
      </c>
      <c r="C117" s="143"/>
      <c r="D117" s="199" t="n">
        <v>0.286698283649503</v>
      </c>
      <c r="E117" s="90" t="n">
        <v>0.25</v>
      </c>
      <c r="F117" s="100" t="n">
        <v>-0.0366982836495032</v>
      </c>
    </row>
    <row r="119" customFormat="false" ht="33" hidden="false" customHeight="true" outlineLevel="0" collapsed="false">
      <c r="F119" s="223" t="n">
        <v>9</v>
      </c>
    </row>
    <row r="121" customFormat="false" ht="12.75" hidden="false" customHeight="true" outlineLevel="0" collapsed="false">
      <c r="F121" s="320"/>
    </row>
    <row r="122" customFormat="false" ht="29.25" hidden="false" customHeight="true" outlineLevel="0" collapsed="false">
      <c r="E122" s="320"/>
    </row>
    <row r="123" customFormat="false" ht="24" hidden="false" customHeight="true" outlineLevel="0" collapsed="false">
      <c r="E123" s="320"/>
    </row>
  </sheetData>
  <mergeCells count="120">
    <mergeCell ref="B1:F1"/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F33"/>
    <mergeCell ref="B34:F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F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F58"/>
    <mergeCell ref="B59:F59"/>
    <mergeCell ref="B60:C61"/>
    <mergeCell ref="D60:E60"/>
    <mergeCell ref="F60:F61"/>
    <mergeCell ref="B62:F62"/>
    <mergeCell ref="B63:F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F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F91"/>
    <mergeCell ref="B92:F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F104"/>
    <mergeCell ref="B105:C106"/>
    <mergeCell ref="D105:E105"/>
    <mergeCell ref="F105:F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41"/>
    <col collapsed="false" customWidth="true" hidden="false" outlineLevel="0" max="3" min="3" style="0" width="109.28"/>
    <col collapsed="false" customWidth="true" hidden="false" outlineLevel="0" max="4" min="4" style="0" width="16.84"/>
    <col collapsed="false" customWidth="true" hidden="false" outlineLevel="0" max="5" min="5" style="0" width="13.41"/>
    <col collapsed="false" customWidth="true" hidden="false" outlineLevel="0" max="6" min="6" style="0" width="16.42"/>
  </cols>
  <sheetData>
    <row r="1" customFormat="false" ht="32.25" hidden="false" customHeight="true" outlineLevel="0" collapsed="false">
      <c r="B1" s="305" t="s">
        <v>26</v>
      </c>
      <c r="C1" s="305"/>
      <c r="D1" s="305"/>
      <c r="E1" s="305"/>
      <c r="F1" s="305"/>
      <c r="G1" s="283"/>
      <c r="H1" s="283"/>
    </row>
    <row r="2" customFormat="false" ht="72" hidden="false" customHeight="true" outlineLevel="0" collapsed="false">
      <c r="B2" s="63" t="s">
        <v>27</v>
      </c>
      <c r="C2" s="63"/>
      <c r="D2" s="63"/>
      <c r="E2" s="63"/>
      <c r="F2" s="63"/>
      <c r="G2" s="284"/>
      <c r="H2" s="284"/>
    </row>
    <row r="3" customFormat="false" ht="36.75" hidden="false" customHeight="true" outlineLevel="0" collapsed="false">
      <c r="B3" s="285" t="s">
        <v>62</v>
      </c>
      <c r="C3" s="285"/>
      <c r="D3" s="65" t="s">
        <v>168</v>
      </c>
      <c r="E3" s="65"/>
      <c r="F3" s="65" t="s">
        <v>105</v>
      </c>
    </row>
    <row r="4" customFormat="false" ht="22.5" hidden="false" customHeight="true" outlineLevel="0" collapsed="false">
      <c r="B4" s="285"/>
      <c r="C4" s="285"/>
      <c r="D4" s="314" t="n">
        <v>2013</v>
      </c>
      <c r="E4" s="314" t="n">
        <v>2014</v>
      </c>
      <c r="F4" s="65"/>
    </row>
    <row r="5" customFormat="false" ht="20.25" hidden="true" customHeight="true" outlineLevel="0" collapsed="false">
      <c r="B5" s="311" t="s">
        <v>169</v>
      </c>
      <c r="C5" s="311"/>
      <c r="D5" s="311"/>
      <c r="E5" s="311"/>
      <c r="F5" s="311"/>
    </row>
    <row r="6" customFormat="false" ht="21.75" hidden="true" customHeight="true" outlineLevel="0" collapsed="false">
      <c r="B6" s="68" t="s">
        <v>106</v>
      </c>
      <c r="C6" s="68"/>
      <c r="D6" s="68"/>
      <c r="E6" s="68"/>
      <c r="F6" s="68"/>
      <c r="G6" s="69"/>
      <c r="H6" s="69"/>
    </row>
    <row r="7" customFormat="false" ht="27.75" hidden="true" customHeight="true" outlineLevel="0" collapsed="false">
      <c r="B7" s="109" t="s">
        <v>69</v>
      </c>
      <c r="C7" s="109"/>
      <c r="D7" s="154" t="n">
        <f aca="false">D8+D10+D12+D14+D16+D18</f>
        <v>118033</v>
      </c>
      <c r="E7" s="154" t="n">
        <f aca="false">E8+E10+E12+E14+E16+E18</f>
        <v>101963</v>
      </c>
      <c r="F7" s="98" t="n">
        <f aca="false">E7-D7</f>
        <v>-16070</v>
      </c>
      <c r="G7" s="69"/>
      <c r="H7" s="69"/>
    </row>
    <row r="8" customFormat="false" ht="18" hidden="true" customHeight="true" outlineLevel="0" collapsed="false">
      <c r="B8" s="163" t="s">
        <v>147</v>
      </c>
      <c r="C8" s="163"/>
      <c r="D8" s="177" t="n">
        <v>8302</v>
      </c>
      <c r="E8" s="177" t="n">
        <v>8323</v>
      </c>
      <c r="F8" s="98" t="n">
        <f aca="false">E8-D8</f>
        <v>21</v>
      </c>
      <c r="G8" s="69"/>
      <c r="H8" s="69"/>
    </row>
    <row r="9" customFormat="false" ht="21.75" hidden="true" customHeight="true" outlineLevel="0" collapsed="false">
      <c r="B9" s="143" t="s">
        <v>148</v>
      </c>
      <c r="C9" s="143"/>
      <c r="D9" s="183" t="n">
        <f aca="false">D8/D7</f>
        <v>0.0703362618928605</v>
      </c>
      <c r="E9" s="183" t="n">
        <f aca="false">E8/E7</f>
        <v>0.0816276492453145</v>
      </c>
      <c r="F9" s="99" t="n">
        <f aca="false">E9-D9</f>
        <v>0.011291387352454</v>
      </c>
      <c r="G9" s="69"/>
      <c r="H9" s="69"/>
    </row>
    <row r="10" customFormat="false" ht="23.25" hidden="true" customHeight="true" outlineLevel="0" collapsed="false">
      <c r="B10" s="286" t="s">
        <v>149</v>
      </c>
      <c r="C10" s="286"/>
      <c r="D10" s="315" t="n">
        <v>1975</v>
      </c>
      <c r="E10" s="315" t="n">
        <v>1537</v>
      </c>
      <c r="F10" s="98" t="n">
        <f aca="false">E10-D10</f>
        <v>-438</v>
      </c>
      <c r="G10" s="69"/>
      <c r="H10" s="69"/>
    </row>
    <row r="11" customFormat="false" ht="21.75" hidden="true" customHeight="true" outlineLevel="0" collapsed="false">
      <c r="B11" s="143" t="s">
        <v>148</v>
      </c>
      <c r="C11" s="143"/>
      <c r="D11" s="183" t="n">
        <f aca="false">D10/D7</f>
        <v>0.0167326086772343</v>
      </c>
      <c r="E11" s="183" t="n">
        <f aca="false">E10/E7</f>
        <v>0.0150740955052323</v>
      </c>
      <c r="F11" s="99" t="n">
        <f aca="false">E11-D11</f>
        <v>-0.00165851317200204</v>
      </c>
      <c r="G11" s="69"/>
      <c r="H11" s="69"/>
    </row>
    <row r="12" customFormat="false" ht="23.25" hidden="true" customHeight="true" outlineLevel="0" collapsed="false">
      <c r="B12" s="85" t="s">
        <v>150</v>
      </c>
      <c r="C12" s="85"/>
      <c r="D12" s="177" t="n">
        <v>1653</v>
      </c>
      <c r="E12" s="177" t="n">
        <v>1235</v>
      </c>
      <c r="F12" s="98" t="n">
        <f aca="false">E12-D12</f>
        <v>-418</v>
      </c>
      <c r="G12" s="69"/>
      <c r="H12" s="69"/>
    </row>
    <row r="13" customFormat="false" ht="21.75" hidden="true" customHeight="true" outlineLevel="0" collapsed="false">
      <c r="B13" s="143" t="s">
        <v>148</v>
      </c>
      <c r="C13" s="143"/>
      <c r="D13" s="307" t="n">
        <f aca="false">D12/D7</f>
        <v>0.0140045580473257</v>
      </c>
      <c r="E13" s="307" t="n">
        <f aca="false">E12/E7</f>
        <v>0.0121122367917774</v>
      </c>
      <c r="F13" s="99" t="n">
        <f aca="false">E13-D13</f>
        <v>-0.00189232125554834</v>
      </c>
      <c r="G13" s="69"/>
      <c r="H13" s="69"/>
    </row>
    <row r="14" customFormat="false" ht="20.25" hidden="true" customHeight="true" outlineLevel="0" collapsed="false">
      <c r="B14" s="85" t="s">
        <v>151</v>
      </c>
      <c r="C14" s="85"/>
      <c r="D14" s="105" t="n">
        <v>13036</v>
      </c>
      <c r="E14" s="105" t="n">
        <v>9721</v>
      </c>
      <c r="F14" s="122" t="n">
        <f aca="false">E14-D14</f>
        <v>-3315</v>
      </c>
      <c r="G14" s="69"/>
      <c r="H14" s="69"/>
    </row>
    <row r="15" customFormat="false" ht="21.75" hidden="true" customHeight="true" outlineLevel="0" collapsed="false">
      <c r="B15" s="143" t="s">
        <v>148</v>
      </c>
      <c r="C15" s="143"/>
      <c r="D15" s="95" t="n">
        <f aca="false">D14/D7</f>
        <v>0.110443689476672</v>
      </c>
      <c r="E15" s="95" t="n">
        <f aca="false">E14/E7</f>
        <v>0.0953385051440228</v>
      </c>
      <c r="F15" s="118" t="n">
        <v>-0.01</v>
      </c>
      <c r="G15" s="69"/>
      <c r="H15" s="69"/>
    </row>
    <row r="16" customFormat="false" ht="45.75" hidden="true" customHeight="true" outlineLevel="0" collapsed="false">
      <c r="B16" s="85" t="s">
        <v>161</v>
      </c>
      <c r="C16" s="85"/>
      <c r="D16" s="103" t="n">
        <v>76589</v>
      </c>
      <c r="E16" s="105" t="n">
        <v>66673</v>
      </c>
      <c r="F16" s="122" t="n">
        <f aca="false">E16-D16</f>
        <v>-9916</v>
      </c>
      <c r="G16" s="69"/>
      <c r="H16" s="69"/>
    </row>
    <row r="17" customFormat="false" ht="21.75" hidden="true" customHeight="true" outlineLevel="0" collapsed="false">
      <c r="B17" s="143" t="s">
        <v>148</v>
      </c>
      <c r="C17" s="143"/>
      <c r="D17" s="309" t="n">
        <f aca="false">D16/D7</f>
        <v>0.64887785619276</v>
      </c>
      <c r="E17" s="309" t="n">
        <f aca="false">E16/E7</f>
        <v>0.653894059609859</v>
      </c>
      <c r="F17" s="118" t="n">
        <v>0</v>
      </c>
      <c r="G17" s="69"/>
      <c r="H17" s="69"/>
    </row>
    <row r="18" customFormat="false" ht="49.5" hidden="true" customHeight="true" outlineLevel="0" collapsed="false">
      <c r="B18" s="85" t="s">
        <v>162</v>
      </c>
      <c r="C18" s="85"/>
      <c r="D18" s="80" t="n">
        <v>16478</v>
      </c>
      <c r="E18" s="80" t="n">
        <v>14474</v>
      </c>
      <c r="F18" s="122" t="n">
        <f aca="false">E18-D18</f>
        <v>-2004</v>
      </c>
      <c r="G18" s="69"/>
      <c r="H18" s="69"/>
    </row>
    <row r="19" customFormat="false" ht="26.25" hidden="true" customHeight="true" outlineLevel="0" collapsed="false">
      <c r="B19" s="143" t="s">
        <v>148</v>
      </c>
      <c r="C19" s="143"/>
      <c r="D19" s="287" t="n">
        <f aca="false">D18/D7</f>
        <v>0.139605025713148</v>
      </c>
      <c r="E19" s="287" t="n">
        <f aca="false">E18/E7</f>
        <v>0.141953453703795</v>
      </c>
      <c r="F19" s="173" t="n">
        <f aca="false">E19-D19</f>
        <v>0.0023484279906465</v>
      </c>
      <c r="G19" s="69"/>
      <c r="H19" s="69"/>
    </row>
    <row r="20" customFormat="false" ht="22.5" hidden="true" customHeight="true" outlineLevel="0" collapsed="false">
      <c r="B20" s="68" t="s">
        <v>109</v>
      </c>
      <c r="C20" s="68"/>
      <c r="D20" s="68"/>
      <c r="E20" s="68"/>
      <c r="F20" s="68"/>
      <c r="G20" s="69"/>
      <c r="H20" s="69"/>
    </row>
    <row r="21" customFormat="false" ht="26.25" hidden="true" customHeight="true" outlineLevel="0" collapsed="false">
      <c r="B21" s="109" t="s">
        <v>69</v>
      </c>
      <c r="C21" s="109"/>
      <c r="D21" s="154" t="n">
        <f aca="false">D22+D24+D26+D28+D30+D32</f>
        <v>73327</v>
      </c>
      <c r="E21" s="154" t="n">
        <f aca="false">E22+E24+E26+E28+E30+E32</f>
        <v>66080</v>
      </c>
      <c r="F21" s="122" t="n">
        <f aca="false">E21-D21</f>
        <v>-7247</v>
      </c>
      <c r="G21" s="69"/>
      <c r="H21" s="69"/>
    </row>
    <row r="22" customFormat="false" ht="18.75" hidden="true" customHeight="true" outlineLevel="0" collapsed="false">
      <c r="B22" s="163" t="s">
        <v>147</v>
      </c>
      <c r="C22" s="163"/>
      <c r="D22" s="177" t="n">
        <v>7721</v>
      </c>
      <c r="E22" s="177" t="n">
        <v>6341</v>
      </c>
      <c r="F22" s="122" t="n">
        <f aca="false">E22-D22</f>
        <v>-1380</v>
      </c>
      <c r="G22" s="69"/>
      <c r="H22" s="69"/>
    </row>
    <row r="23" customFormat="false" ht="21.75" hidden="true" customHeight="true" outlineLevel="0" collapsed="false">
      <c r="B23" s="143" t="s">
        <v>148</v>
      </c>
      <c r="C23" s="143"/>
      <c r="D23" s="183" t="n">
        <f aca="false">D22/D21</f>
        <v>0.105295457334952</v>
      </c>
      <c r="E23" s="183" t="n">
        <f aca="false">E22/E21</f>
        <v>0.0959594430992736</v>
      </c>
      <c r="F23" s="99" t="n">
        <f aca="false">E23-D23</f>
        <v>-0.00933601423567805</v>
      </c>
      <c r="G23" s="69"/>
      <c r="H23" s="69"/>
    </row>
    <row r="24" customFormat="false" ht="19.5" hidden="true" customHeight="true" outlineLevel="0" collapsed="false">
      <c r="B24" s="286" t="s">
        <v>149</v>
      </c>
      <c r="C24" s="286"/>
      <c r="D24" s="315" t="n">
        <v>3536</v>
      </c>
      <c r="E24" s="315" t="n">
        <v>2480</v>
      </c>
      <c r="F24" s="122" t="n">
        <f aca="false">E24-D24</f>
        <v>-1056</v>
      </c>
      <c r="G24" s="69"/>
      <c r="H24" s="69"/>
    </row>
    <row r="25" customFormat="false" ht="22.5" hidden="true" customHeight="true" outlineLevel="0" collapsed="false">
      <c r="B25" s="143" t="s">
        <v>148</v>
      </c>
      <c r="C25" s="143"/>
      <c r="D25" s="183" t="n">
        <f aca="false">D24/D21</f>
        <v>0.0482223464753774</v>
      </c>
      <c r="E25" s="183" t="n">
        <f aca="false">E24/E21</f>
        <v>0.0375302663438257</v>
      </c>
      <c r="F25" s="99" t="n">
        <f aca="false">E25-D25</f>
        <v>-0.0106920801315517</v>
      </c>
      <c r="G25" s="69"/>
      <c r="H25" s="69"/>
    </row>
    <row r="26" customFormat="false" ht="21.75" hidden="true" customHeight="true" outlineLevel="0" collapsed="false">
      <c r="B26" s="85" t="s">
        <v>150</v>
      </c>
      <c r="C26" s="85"/>
      <c r="D26" s="176" t="n">
        <v>2474</v>
      </c>
      <c r="E26" s="176" t="n">
        <v>1323</v>
      </c>
      <c r="F26" s="122" t="n">
        <f aca="false">E26-D26</f>
        <v>-1151</v>
      </c>
      <c r="G26" s="69"/>
      <c r="H26" s="69"/>
    </row>
    <row r="27" customFormat="false" ht="24.75" hidden="true" customHeight="true" outlineLevel="0" collapsed="false">
      <c r="B27" s="143" t="s">
        <v>148</v>
      </c>
      <c r="C27" s="143"/>
      <c r="D27" s="83" t="n">
        <f aca="false">D26/D21</f>
        <v>0.0337392774830554</v>
      </c>
      <c r="E27" s="83" t="n">
        <f aca="false">E26/E21</f>
        <v>0.020021186440678</v>
      </c>
      <c r="F27" s="173" t="n">
        <f aca="false">E27-D27</f>
        <v>-0.0137180910423774</v>
      </c>
      <c r="G27" s="69"/>
      <c r="H27" s="69"/>
    </row>
    <row r="28" customFormat="false" ht="24" hidden="true" customHeight="true" outlineLevel="0" collapsed="false">
      <c r="B28" s="85" t="s">
        <v>151</v>
      </c>
      <c r="C28" s="85"/>
      <c r="D28" s="177" t="n">
        <v>8287</v>
      </c>
      <c r="E28" s="316" t="n">
        <v>6441</v>
      </c>
      <c r="F28" s="166" t="n">
        <f aca="false">E28-D28</f>
        <v>-1846</v>
      </c>
      <c r="G28" s="69"/>
      <c r="H28" s="69"/>
    </row>
    <row r="29" customFormat="false" ht="22.5" hidden="true" customHeight="true" outlineLevel="0" collapsed="false">
      <c r="B29" s="143" t="s">
        <v>148</v>
      </c>
      <c r="C29" s="143"/>
      <c r="D29" s="113" t="n">
        <f aca="false">D28/D21</f>
        <v>0.113014305780954</v>
      </c>
      <c r="E29" s="113" t="n">
        <v>0.09</v>
      </c>
      <c r="F29" s="99" t="n">
        <f aca="false">E29-D29</f>
        <v>-0.0230143057809538</v>
      </c>
      <c r="G29" s="69"/>
      <c r="H29" s="69"/>
    </row>
    <row r="30" customFormat="false" ht="48" hidden="true" customHeight="true" outlineLevel="0" collapsed="false">
      <c r="B30" s="85" t="s">
        <v>161</v>
      </c>
      <c r="C30" s="85"/>
      <c r="D30" s="105" t="n">
        <v>34987</v>
      </c>
      <c r="E30" s="105" t="n">
        <v>33818</v>
      </c>
      <c r="F30" s="122" t="n">
        <f aca="false">E30-D30</f>
        <v>-1169</v>
      </c>
      <c r="G30" s="69"/>
      <c r="H30" s="69"/>
    </row>
    <row r="31" customFormat="false" ht="21" hidden="true" customHeight="true" outlineLevel="0" collapsed="false">
      <c r="B31" s="143" t="s">
        <v>148</v>
      </c>
      <c r="C31" s="143"/>
      <c r="D31" s="90" t="n">
        <f aca="false">D30/D21</f>
        <v>0.47713666180261</v>
      </c>
      <c r="E31" s="90" t="n">
        <f aca="false">E30/E21</f>
        <v>0.511773607748184</v>
      </c>
      <c r="F31" s="100" t="n">
        <f aca="false">E31-D31</f>
        <v>0.0346369459455738</v>
      </c>
      <c r="G31" s="69"/>
      <c r="H31" s="69"/>
    </row>
    <row r="32" customFormat="false" ht="46.5" hidden="true" customHeight="true" outlineLevel="0" collapsed="false">
      <c r="B32" s="85" t="s">
        <v>153</v>
      </c>
      <c r="C32" s="85"/>
      <c r="D32" s="86" t="n">
        <v>16322</v>
      </c>
      <c r="E32" s="86" t="n">
        <v>15677</v>
      </c>
      <c r="F32" s="101" t="n">
        <f aca="false">E32-D32</f>
        <v>-645</v>
      </c>
      <c r="G32" s="69"/>
      <c r="H32" s="69"/>
    </row>
    <row r="33" customFormat="false" ht="18" hidden="true" customHeight="true" outlineLevel="0" collapsed="false">
      <c r="B33" s="112" t="s">
        <v>148</v>
      </c>
      <c r="C33" s="112"/>
      <c r="D33" s="113" t="n">
        <f aca="false">D32/D21</f>
        <v>0.222591951123052</v>
      </c>
      <c r="E33" s="113" t="n">
        <f aca="false">E32/E21</f>
        <v>0.237242736077482</v>
      </c>
      <c r="F33" s="99" t="n">
        <v>0.02</v>
      </c>
      <c r="G33" s="69"/>
      <c r="H33" s="69"/>
    </row>
    <row r="34" customFormat="false" ht="20.25" hidden="true" customHeight="true" outlineLevel="0" collapsed="false">
      <c r="B34" s="311" t="s">
        <v>110</v>
      </c>
      <c r="C34" s="311"/>
      <c r="D34" s="311"/>
      <c r="E34" s="311"/>
      <c r="F34" s="311"/>
      <c r="G34" s="69"/>
      <c r="H34" s="69"/>
    </row>
    <row r="35" customFormat="false" ht="23.25" hidden="true" customHeight="true" outlineLevel="0" collapsed="false">
      <c r="B35" s="68" t="s">
        <v>77</v>
      </c>
      <c r="C35" s="68"/>
      <c r="D35" s="68"/>
      <c r="E35" s="68"/>
      <c r="F35" s="68"/>
      <c r="G35" s="69"/>
      <c r="H35" s="69"/>
    </row>
    <row r="36" customFormat="false" ht="26.25" hidden="true" customHeight="true" outlineLevel="0" collapsed="false">
      <c r="B36" s="109" t="s">
        <v>154</v>
      </c>
      <c r="C36" s="109"/>
      <c r="D36" s="154" t="n">
        <f aca="false">SUM(D37,D39,D41,D43,D45)</f>
        <v>505460</v>
      </c>
      <c r="E36" s="154" t="n">
        <f aca="false">SUM(E37,E39,E41,E43,E45)</f>
        <v>215401</v>
      </c>
      <c r="F36" s="98" t="n">
        <f aca="false">E36-D36</f>
        <v>-290059</v>
      </c>
      <c r="G36" s="69"/>
      <c r="H36" s="69"/>
    </row>
    <row r="37" customFormat="false" ht="23.25" hidden="true" customHeight="true" outlineLevel="0" collapsed="false">
      <c r="B37" s="163" t="s">
        <v>147</v>
      </c>
      <c r="C37" s="163"/>
      <c r="D37" s="177" t="n">
        <v>3893</v>
      </c>
      <c r="E37" s="177" t="n">
        <v>3845</v>
      </c>
      <c r="F37" s="98" t="n">
        <f aca="false">E37-D37</f>
        <v>-48</v>
      </c>
      <c r="G37" s="69"/>
      <c r="H37" s="69"/>
    </row>
    <row r="38" customFormat="false" ht="19.5" hidden="true" customHeight="true" outlineLevel="0" collapsed="false">
      <c r="B38" s="143" t="s">
        <v>148</v>
      </c>
      <c r="C38" s="143"/>
      <c r="D38" s="213" t="n">
        <f aca="false">D37/D36</f>
        <v>0.00770189530328809</v>
      </c>
      <c r="E38" s="213" t="n">
        <f aca="false">E37/E36</f>
        <v>0.0178504278067418</v>
      </c>
      <c r="F38" s="99" t="n">
        <f aca="false">E38-D38</f>
        <v>0.0101485325034538</v>
      </c>
      <c r="G38" s="69"/>
      <c r="H38" s="69"/>
    </row>
    <row r="39" customFormat="false" ht="20.25" hidden="true" customHeight="true" outlineLevel="0" collapsed="false">
      <c r="B39" s="85" t="s">
        <v>150</v>
      </c>
      <c r="C39" s="85"/>
      <c r="D39" s="176" t="n">
        <v>7663</v>
      </c>
      <c r="E39" s="176" t="n">
        <v>2919</v>
      </c>
      <c r="F39" s="122" t="n">
        <f aca="false">E39-D39</f>
        <v>-4744</v>
      </c>
      <c r="G39" s="69"/>
      <c r="H39" s="69"/>
    </row>
    <row r="40" customFormat="false" ht="22.5" hidden="true" customHeight="true" outlineLevel="0" collapsed="false">
      <c r="B40" s="143" t="s">
        <v>148</v>
      </c>
      <c r="C40" s="143"/>
      <c r="D40" s="287" t="n">
        <v>0.01</v>
      </c>
      <c r="E40" s="95" t="n">
        <f aca="false">E39/E36</f>
        <v>0.0135514691203848</v>
      </c>
      <c r="F40" s="99" t="n">
        <f aca="false">E40-D40</f>
        <v>0.00355146912038477</v>
      </c>
      <c r="G40" s="69"/>
      <c r="H40" s="69"/>
    </row>
    <row r="41" customFormat="false" ht="25.5" hidden="true" customHeight="true" outlineLevel="0" collapsed="false">
      <c r="B41" s="85" t="s">
        <v>151</v>
      </c>
      <c r="C41" s="85"/>
      <c r="D41" s="176" t="n">
        <v>1379</v>
      </c>
      <c r="E41" s="80" t="n">
        <v>962</v>
      </c>
      <c r="F41" s="98" t="n">
        <f aca="false">E41-D41</f>
        <v>-417</v>
      </c>
      <c r="G41" s="69"/>
      <c r="H41" s="69"/>
    </row>
    <row r="42" customFormat="false" ht="23.25" hidden="true" customHeight="true" outlineLevel="0" collapsed="false">
      <c r="B42" s="143" t="s">
        <v>148</v>
      </c>
      <c r="C42" s="143"/>
      <c r="D42" s="309" t="n">
        <f aca="false">D41/D36</f>
        <v>0.00272820796897875</v>
      </c>
      <c r="E42" s="309" t="n">
        <f aca="false">E41/E36</f>
        <v>0.00446608882967117</v>
      </c>
      <c r="F42" s="99" t="n">
        <f aca="false">E42-D42</f>
        <v>0.00173788086069242</v>
      </c>
      <c r="G42" s="69"/>
      <c r="H42" s="69"/>
    </row>
    <row r="43" customFormat="false" ht="42.75" hidden="true" customHeight="true" outlineLevel="0" collapsed="false">
      <c r="B43" s="85" t="s">
        <v>155</v>
      </c>
      <c r="C43" s="85"/>
      <c r="D43" s="86" t="n">
        <v>105285</v>
      </c>
      <c r="E43" s="86" t="n">
        <v>39564</v>
      </c>
      <c r="F43" s="98" t="n">
        <f aca="false">E43-D43</f>
        <v>-65721</v>
      </c>
      <c r="G43" s="69"/>
      <c r="H43" s="69"/>
    </row>
    <row r="44" customFormat="false" ht="29.25" hidden="true" customHeight="true" outlineLevel="0" collapsed="false">
      <c r="B44" s="143" t="s">
        <v>148</v>
      </c>
      <c r="C44" s="143"/>
      <c r="D44" s="307" t="n">
        <f aca="false">D43/D36</f>
        <v>0.208295414078265</v>
      </c>
      <c r="E44" s="307" t="n">
        <f aca="false">E43/E36</f>
        <v>0.183676027502194</v>
      </c>
      <c r="F44" s="99" t="n">
        <v>-0.03</v>
      </c>
      <c r="G44" s="69"/>
      <c r="H44" s="69"/>
    </row>
    <row r="45" customFormat="false" ht="43.5" hidden="true" customHeight="true" outlineLevel="0" collapsed="false">
      <c r="B45" s="85" t="s">
        <v>156</v>
      </c>
      <c r="C45" s="85"/>
      <c r="D45" s="103" t="n">
        <v>387240</v>
      </c>
      <c r="E45" s="103" t="n">
        <v>168111</v>
      </c>
      <c r="F45" s="98" t="n">
        <f aca="false">E45-D45</f>
        <v>-219129</v>
      </c>
      <c r="G45" s="69"/>
      <c r="H45" s="69"/>
    </row>
    <row r="46" customFormat="false" ht="25.5" hidden="true" customHeight="true" outlineLevel="0" collapsed="false">
      <c r="B46" s="112" t="s">
        <v>163</v>
      </c>
      <c r="C46" s="112"/>
      <c r="D46" s="297" t="n">
        <f aca="false">D45/D36</f>
        <v>0.766114034740632</v>
      </c>
      <c r="E46" s="297" t="n">
        <f aca="false">E45/E36</f>
        <v>0.780455986741009</v>
      </c>
      <c r="F46" s="99" t="n">
        <f aca="false">E46-D46</f>
        <v>0.0143419520003762</v>
      </c>
      <c r="G46" s="69"/>
      <c r="H46" s="69"/>
    </row>
    <row r="47" customFormat="false" ht="33" hidden="false" customHeight="true" outlineLevel="0" collapsed="false">
      <c r="B47" s="68" t="s">
        <v>164</v>
      </c>
      <c r="C47" s="68"/>
      <c r="D47" s="68"/>
      <c r="E47" s="68"/>
      <c r="F47" s="68"/>
      <c r="G47" s="69"/>
      <c r="H47" s="69"/>
    </row>
    <row r="48" customFormat="false" ht="24.75" hidden="false" customHeight="true" outlineLevel="0" collapsed="false">
      <c r="B48" s="109" t="s">
        <v>154</v>
      </c>
      <c r="C48" s="109"/>
      <c r="D48" s="312" t="s">
        <v>165</v>
      </c>
      <c r="E48" s="154" t="n">
        <v>41983</v>
      </c>
      <c r="F48" s="126" t="e">
        <f aca="false">E48-D48</f>
        <v>#VALUE!</v>
      </c>
      <c r="G48" s="69"/>
      <c r="H48" s="69"/>
    </row>
    <row r="49" customFormat="false" ht="28.5" hidden="false" customHeight="true" outlineLevel="0" collapsed="false">
      <c r="B49" s="163" t="s">
        <v>147</v>
      </c>
      <c r="C49" s="163"/>
      <c r="D49" s="177" t="n">
        <v>1456</v>
      </c>
      <c r="E49" s="176" t="n">
        <v>1211</v>
      </c>
      <c r="F49" s="98" t="n">
        <f aca="false">E49-D49</f>
        <v>-245</v>
      </c>
      <c r="G49" s="69"/>
      <c r="H49" s="69"/>
    </row>
    <row r="50" customFormat="false" ht="24.75" hidden="false" customHeight="true" outlineLevel="0" collapsed="false">
      <c r="B50" s="143" t="s">
        <v>148</v>
      </c>
      <c r="C50" s="143"/>
      <c r="D50" s="213" t="e">
        <f aca="false">D49/D48</f>
        <v>#VALUE!</v>
      </c>
      <c r="E50" s="313" t="n">
        <f aca="false">E49/E48</f>
        <v>0.0288450086939952</v>
      </c>
      <c r="F50" s="100" t="e">
        <f aca="false">E50-D50</f>
        <v>#VALUE!</v>
      </c>
      <c r="G50" s="69"/>
      <c r="H50" s="69"/>
    </row>
    <row r="51" customFormat="false" ht="24" hidden="false" customHeight="true" outlineLevel="0" collapsed="false">
      <c r="B51" s="85" t="s">
        <v>150</v>
      </c>
      <c r="C51" s="85"/>
      <c r="D51" s="105" t="n">
        <v>18896</v>
      </c>
      <c r="E51" s="105" t="n">
        <v>21760</v>
      </c>
      <c r="F51" s="166" t="n">
        <f aca="false">E51-D51</f>
        <v>2864</v>
      </c>
      <c r="G51" s="69"/>
      <c r="H51" s="69"/>
    </row>
    <row r="52" customFormat="false" ht="24.75" hidden="false" customHeight="true" outlineLevel="0" collapsed="false">
      <c r="B52" s="143" t="s">
        <v>148</v>
      </c>
      <c r="C52" s="143"/>
      <c r="D52" s="95" t="e">
        <f aca="false">D51/D48</f>
        <v>#VALUE!</v>
      </c>
      <c r="E52" s="95" t="n">
        <f aca="false">E51/E48</f>
        <v>0.518305028225711</v>
      </c>
      <c r="F52" s="99" t="e">
        <f aca="false">E52-D52</f>
        <v>#VALUE!</v>
      </c>
      <c r="G52" s="69"/>
      <c r="H52" s="69"/>
    </row>
    <row r="53" customFormat="false" ht="26.25" hidden="false" customHeight="true" outlineLevel="0" collapsed="false">
      <c r="B53" s="85" t="s">
        <v>151</v>
      </c>
      <c r="C53" s="85"/>
      <c r="D53" s="103" t="n">
        <v>586</v>
      </c>
      <c r="E53" s="103" t="n">
        <v>358</v>
      </c>
      <c r="F53" s="98" t="n">
        <f aca="false">E53-D53</f>
        <v>-228</v>
      </c>
      <c r="G53" s="69"/>
      <c r="H53" s="69"/>
    </row>
    <row r="54" customFormat="false" ht="20.25" hidden="false" customHeight="true" outlineLevel="0" collapsed="false">
      <c r="B54" s="143" t="s">
        <v>148</v>
      </c>
      <c r="C54" s="143"/>
      <c r="D54" s="297" t="e">
        <f aca="false">D53/D48</f>
        <v>#VALUE!</v>
      </c>
      <c r="E54" s="297" t="n">
        <f aca="false">E53/E48</f>
        <v>0.00852726103422814</v>
      </c>
      <c r="F54" s="99" t="e">
        <f aca="false">E54-D54</f>
        <v>#VALUE!</v>
      </c>
      <c r="G54" s="69"/>
      <c r="H54" s="69"/>
    </row>
    <row r="55" customFormat="false" ht="51.75" hidden="false" customHeight="true" outlineLevel="0" collapsed="false">
      <c r="B55" s="85" t="s">
        <v>155</v>
      </c>
      <c r="C55" s="85"/>
      <c r="D55" s="177" t="s">
        <v>166</v>
      </c>
      <c r="E55" s="177" t="n">
        <v>4522</v>
      </c>
      <c r="F55" s="126" t="n">
        <f aca="false">E55-D55</f>
        <v>-679</v>
      </c>
      <c r="G55" s="69"/>
      <c r="H55" s="69"/>
    </row>
    <row r="56" customFormat="false" ht="26.25" hidden="false" customHeight="true" outlineLevel="0" collapsed="false">
      <c r="B56" s="143" t="s">
        <v>148</v>
      </c>
      <c r="C56" s="143"/>
      <c r="D56" s="197" t="e">
        <f aca="false">D55/D48</f>
        <v>#VALUE!</v>
      </c>
      <c r="E56" s="197" t="n">
        <f aca="false">E55/E48</f>
        <v>0.107710263678155</v>
      </c>
      <c r="F56" s="99" t="e">
        <f aca="false">E56-D56</f>
        <v>#VALUE!</v>
      </c>
    </row>
    <row r="57" customFormat="false" ht="46.5" hidden="false" customHeight="true" outlineLevel="0" collapsed="false">
      <c r="B57" s="85" t="s">
        <v>156</v>
      </c>
      <c r="C57" s="85"/>
      <c r="D57" s="177" t="s">
        <v>167</v>
      </c>
      <c r="E57" s="105" t="n">
        <v>14132</v>
      </c>
      <c r="F57" s="126" t="e">
        <f aca="false">E57-D57</f>
        <v>#VALUE!</v>
      </c>
    </row>
    <row r="58" customFormat="false" ht="21" hidden="false" customHeight="true" outlineLevel="0" collapsed="false">
      <c r="B58" s="143" t="s">
        <v>148</v>
      </c>
      <c r="C58" s="143"/>
      <c r="D58" s="199" t="e">
        <f aca="false">D57/D48</f>
        <v>#VALUE!</v>
      </c>
      <c r="E58" s="199" t="n">
        <f aca="false">E57/E48</f>
        <v>0.336612438367911</v>
      </c>
      <c r="F58" s="100" t="e">
        <f aca="false">E58-D58</f>
        <v>#VALUE!</v>
      </c>
    </row>
  </sheetData>
  <mergeCells count="59">
    <mergeCell ref="B1:F1"/>
    <mergeCell ref="B2:F2"/>
    <mergeCell ref="B3:C4"/>
    <mergeCell ref="D3:E3"/>
    <mergeCell ref="F3:F4"/>
    <mergeCell ref="B5:F5"/>
    <mergeCell ref="B6:F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F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F34"/>
    <mergeCell ref="B35:F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F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F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42"/>
    <col collapsed="false" customWidth="true" hidden="false" outlineLevel="0" max="3" min="3" style="0" width="93.13"/>
    <col collapsed="false" customWidth="true" hidden="false" outlineLevel="0" max="4" min="4" style="0" width="16.7"/>
    <col collapsed="false" customWidth="true" hidden="false" outlineLevel="0" max="5" min="5" style="0" width="15.41"/>
    <col collapsed="false" customWidth="true" hidden="false" outlineLevel="0" max="6" min="6" style="0" width="17.7"/>
  </cols>
  <sheetData>
    <row r="1" customFormat="false" ht="23.25" hidden="false" customHeight="false" outlineLevel="0" collapsed="false">
      <c r="F1" s="321" t="s">
        <v>28</v>
      </c>
    </row>
    <row r="2" customFormat="false" ht="58.5" hidden="false" customHeight="true" outlineLevel="0" collapsed="false">
      <c r="B2" s="63" t="s">
        <v>29</v>
      </c>
      <c r="C2" s="63"/>
      <c r="D2" s="63"/>
      <c r="E2" s="63"/>
      <c r="F2" s="63"/>
    </row>
    <row r="3" customFormat="false" ht="47.25" hidden="false" customHeight="true" outlineLevel="0" collapsed="false">
      <c r="B3" s="182" t="s">
        <v>62</v>
      </c>
      <c r="C3" s="182"/>
      <c r="D3" s="65" t="s">
        <v>63</v>
      </c>
      <c r="E3" s="65"/>
      <c r="F3" s="66" t="s">
        <v>105</v>
      </c>
    </row>
    <row r="4" customFormat="false" ht="20.25" hidden="false" customHeight="true" outlineLevel="0" collapsed="false">
      <c r="B4" s="182"/>
      <c r="C4" s="182"/>
      <c r="D4" s="67" t="n">
        <v>2015</v>
      </c>
      <c r="E4" s="67" t="n">
        <v>2016</v>
      </c>
      <c r="F4" s="66"/>
    </row>
    <row r="5" customFormat="false" ht="27.75" hidden="false" customHeight="true" outlineLevel="0" collapsed="false">
      <c r="B5" s="322" t="s">
        <v>65</v>
      </c>
      <c r="C5" s="322"/>
      <c r="D5" s="322"/>
      <c r="E5" s="322"/>
      <c r="F5" s="322"/>
    </row>
    <row r="6" customFormat="false" ht="36" hidden="false" customHeight="true" outlineLevel="0" collapsed="false">
      <c r="B6" s="109" t="s">
        <v>69</v>
      </c>
      <c r="C6" s="109"/>
      <c r="D6" s="154" t="n">
        <v>261653</v>
      </c>
      <c r="E6" s="72" t="n">
        <v>192963</v>
      </c>
      <c r="F6" s="98" t="n">
        <v>-68690</v>
      </c>
    </row>
    <row r="7" customFormat="false" ht="23.25" hidden="false" customHeight="true" outlineLevel="0" collapsed="false">
      <c r="B7" s="109" t="s">
        <v>171</v>
      </c>
      <c r="C7" s="109"/>
      <c r="D7" s="105" t="n">
        <v>231928</v>
      </c>
      <c r="E7" s="87" t="n">
        <v>159792</v>
      </c>
      <c r="F7" s="98" t="n">
        <v>-72136</v>
      </c>
    </row>
    <row r="8" customFormat="false" ht="25.5" hidden="false" customHeight="true" outlineLevel="0" collapsed="false">
      <c r="B8" s="143" t="s">
        <v>148</v>
      </c>
      <c r="C8" s="143"/>
      <c r="D8" s="323" t="n">
        <v>0.886395340393575</v>
      </c>
      <c r="E8" s="324" t="n">
        <v>0.828096578100465</v>
      </c>
      <c r="F8" s="99" t="n">
        <v>-0.0582987622931098</v>
      </c>
    </row>
    <row r="9" customFormat="false" ht="24.75" hidden="false" customHeight="true" outlineLevel="0" collapsed="false">
      <c r="B9" s="109" t="s">
        <v>116</v>
      </c>
      <c r="C9" s="109"/>
      <c r="D9" s="325" t="n">
        <v>2295</v>
      </c>
      <c r="E9" s="87" t="n">
        <v>969</v>
      </c>
      <c r="F9" s="126" t="n">
        <v>-1326</v>
      </c>
    </row>
    <row r="10" customFormat="false" ht="26.25" hidden="false" customHeight="true" outlineLevel="0" collapsed="false">
      <c r="B10" s="143" t="s">
        <v>148</v>
      </c>
      <c r="C10" s="143"/>
      <c r="D10" s="326" t="n">
        <v>0.00877115874841871</v>
      </c>
      <c r="E10" s="327" t="n">
        <v>0.00502168809564528</v>
      </c>
      <c r="F10" s="99" t="n">
        <v>-0.00374947065277343</v>
      </c>
    </row>
    <row r="11" customFormat="false" ht="50.25" hidden="false" customHeight="true" outlineLevel="0" collapsed="false">
      <c r="B11" s="201" t="s">
        <v>117</v>
      </c>
      <c r="C11" s="201"/>
      <c r="D11" s="219" t="n">
        <v>1132</v>
      </c>
      <c r="E11" s="191" t="n">
        <v>725</v>
      </c>
      <c r="F11" s="122" t="n">
        <v>-407</v>
      </c>
    </row>
    <row r="12" customFormat="false" ht="28.5" hidden="false" customHeight="true" outlineLevel="0" collapsed="false">
      <c r="B12" s="143" t="s">
        <v>148</v>
      </c>
      <c r="C12" s="143"/>
      <c r="D12" s="323" t="n">
        <v>0.00432634061142047</v>
      </c>
      <c r="E12" s="324" t="n">
        <v>0.00375719697558599</v>
      </c>
      <c r="F12" s="99" t="n">
        <v>-0.000569143635834477</v>
      </c>
    </row>
    <row r="13" customFormat="false" ht="52.5" hidden="false" customHeight="true" outlineLevel="0" collapsed="false">
      <c r="B13" s="109" t="s">
        <v>126</v>
      </c>
      <c r="C13" s="109"/>
      <c r="D13" s="86" t="n">
        <v>17909</v>
      </c>
      <c r="E13" s="106" t="n">
        <v>24944</v>
      </c>
      <c r="F13" s="122" t="n">
        <v>7035</v>
      </c>
    </row>
    <row r="14" customFormat="false" ht="25.5" hidden="false" customHeight="true" outlineLevel="0" collapsed="false">
      <c r="B14" s="143" t="s">
        <v>148</v>
      </c>
      <c r="C14" s="143"/>
      <c r="D14" s="192" t="n">
        <v>0.0684456130829763</v>
      </c>
      <c r="E14" s="193" t="n">
        <v>0.129268305322782</v>
      </c>
      <c r="F14" s="99" t="n">
        <v>0.0608226922398058</v>
      </c>
    </row>
    <row r="15" customFormat="false" ht="21.75" hidden="false" customHeight="true" outlineLevel="0" collapsed="false">
      <c r="B15" s="194" t="s">
        <v>172</v>
      </c>
      <c r="C15" s="194"/>
      <c r="D15" s="167" t="n">
        <v>8165</v>
      </c>
      <c r="E15" s="220" t="n">
        <v>6401</v>
      </c>
      <c r="F15" s="126" t="n">
        <v>-1764</v>
      </c>
    </row>
    <row r="16" customFormat="false" ht="26.25" hidden="false" customHeight="true" outlineLevel="0" collapsed="false">
      <c r="B16" s="143" t="s">
        <v>148</v>
      </c>
      <c r="C16" s="143"/>
      <c r="D16" s="95" t="n">
        <v>0.03</v>
      </c>
      <c r="E16" s="96" t="n">
        <v>0.0331721625389323</v>
      </c>
      <c r="F16" s="99" t="n">
        <v>0.00317216253893234</v>
      </c>
    </row>
    <row r="17" customFormat="false" ht="22.5" hidden="false" customHeight="true" outlineLevel="0" collapsed="false">
      <c r="B17" s="194" t="s">
        <v>121</v>
      </c>
      <c r="C17" s="194"/>
      <c r="D17" s="195" t="n">
        <v>224</v>
      </c>
      <c r="E17" s="168" t="n">
        <v>132</v>
      </c>
      <c r="F17" s="98" t="n">
        <v>-92</v>
      </c>
    </row>
    <row r="18" customFormat="false" ht="28.5" hidden="false" customHeight="true" outlineLevel="0" collapsed="false">
      <c r="B18" s="143" t="s">
        <v>148</v>
      </c>
      <c r="C18" s="143"/>
      <c r="D18" s="328" t="n">
        <v>0.000856095668690976</v>
      </c>
      <c r="E18" s="329" t="n">
        <v>0.00068406896658945</v>
      </c>
      <c r="F18" s="99" t="n">
        <v>-0.000172026702101526</v>
      </c>
    </row>
    <row r="19" customFormat="false" ht="27" hidden="false" customHeight="true" outlineLevel="0" collapsed="false">
      <c r="B19" s="322" t="s">
        <v>77</v>
      </c>
      <c r="C19" s="322"/>
      <c r="D19" s="322"/>
      <c r="E19" s="322"/>
      <c r="F19" s="322"/>
    </row>
    <row r="20" customFormat="false" ht="33.75" hidden="false" customHeight="true" outlineLevel="0" collapsed="false">
      <c r="B20" s="109" t="s">
        <v>69</v>
      </c>
      <c r="C20" s="109"/>
      <c r="D20" s="105" t="n">
        <v>105295</v>
      </c>
      <c r="E20" s="87" t="n">
        <v>75579</v>
      </c>
      <c r="F20" s="98" t="n">
        <v>-29716</v>
      </c>
    </row>
    <row r="21" customFormat="false" ht="21" hidden="false" customHeight="true" outlineLevel="0" collapsed="false">
      <c r="B21" s="109" t="s">
        <v>171</v>
      </c>
      <c r="C21" s="109"/>
      <c r="D21" s="105" t="n">
        <v>178</v>
      </c>
      <c r="E21" s="87" t="n">
        <v>95</v>
      </c>
      <c r="F21" s="98" t="n">
        <v>-83</v>
      </c>
    </row>
    <row r="22" customFormat="false" ht="22.5" hidden="false" customHeight="true" outlineLevel="0" collapsed="false">
      <c r="B22" s="143" t="s">
        <v>148</v>
      </c>
      <c r="C22" s="143"/>
      <c r="D22" s="328" t="n">
        <v>0.00168100746481281</v>
      </c>
      <c r="E22" s="329" t="n">
        <v>0.00125696291297847</v>
      </c>
      <c r="F22" s="99" t="n">
        <v>-0.000424044551834337</v>
      </c>
    </row>
    <row r="23" customFormat="false" ht="24.75" hidden="false" customHeight="true" outlineLevel="0" collapsed="false">
      <c r="B23" s="109" t="s">
        <v>173</v>
      </c>
      <c r="C23" s="109"/>
      <c r="D23" s="103" t="n">
        <v>104817</v>
      </c>
      <c r="E23" s="110" t="n">
        <v>75276</v>
      </c>
      <c r="F23" s="98" t="n">
        <v>-29541</v>
      </c>
    </row>
    <row r="24" customFormat="false" ht="26.25" hidden="false" customHeight="true" outlineLevel="0" collapsed="false">
      <c r="B24" s="143" t="s">
        <v>148</v>
      </c>
      <c r="C24" s="143"/>
      <c r="D24" s="328" t="n">
        <v>0.995469827340589</v>
      </c>
      <c r="E24" s="329" t="n">
        <v>0.995990949867027</v>
      </c>
      <c r="F24" s="99" t="n">
        <v>0.000521122526437323</v>
      </c>
    </row>
    <row r="25" customFormat="false" ht="45.75" hidden="false" customHeight="true" outlineLevel="0" collapsed="false">
      <c r="B25" s="201" t="s">
        <v>117</v>
      </c>
      <c r="C25" s="201"/>
      <c r="D25" s="135" t="n">
        <v>300</v>
      </c>
      <c r="E25" s="330" t="n">
        <v>208</v>
      </c>
      <c r="F25" s="98" t="n">
        <v>-92</v>
      </c>
    </row>
    <row r="26" customFormat="false" ht="24" hidden="false" customHeight="true" outlineLevel="0" collapsed="false">
      <c r="B26" s="143" t="s">
        <v>148</v>
      </c>
      <c r="C26" s="143"/>
      <c r="D26" s="331" t="n">
        <v>0.00284916519459798</v>
      </c>
      <c r="E26" s="332" t="n">
        <v>0.00275208721999497</v>
      </c>
      <c r="F26" s="99" t="n">
        <v>-9.70779746030108E-005</v>
      </c>
    </row>
    <row r="27" customFormat="false" ht="42.75" hidden="false" customHeight="true" outlineLevel="0" collapsed="false">
      <c r="B27" s="109" t="s">
        <v>126</v>
      </c>
      <c r="C27" s="109"/>
      <c r="D27" s="333" t="n">
        <v>0</v>
      </c>
      <c r="E27" s="334" t="n">
        <v>0</v>
      </c>
      <c r="F27" s="98" t="n">
        <v>0</v>
      </c>
    </row>
    <row r="28" customFormat="false" ht="27" hidden="false" customHeight="true" outlineLevel="0" collapsed="false">
      <c r="B28" s="143" t="s">
        <v>148</v>
      </c>
      <c r="C28" s="143"/>
      <c r="D28" s="328" t="n">
        <v>0</v>
      </c>
      <c r="E28" s="329" t="n">
        <v>0</v>
      </c>
      <c r="F28" s="99" t="n">
        <v>0</v>
      </c>
    </row>
    <row r="29" customFormat="false" ht="24.75" hidden="false" customHeight="true" outlineLevel="0" collapsed="false">
      <c r="B29" s="322" t="s">
        <v>82</v>
      </c>
      <c r="C29" s="322"/>
      <c r="D29" s="322"/>
      <c r="E29" s="322"/>
      <c r="F29" s="322"/>
    </row>
    <row r="30" customFormat="false" ht="33.75" hidden="false" customHeight="true" outlineLevel="0" collapsed="false">
      <c r="B30" s="109" t="s">
        <v>69</v>
      </c>
      <c r="C30" s="109"/>
      <c r="D30" s="154" t="n">
        <v>64767</v>
      </c>
      <c r="E30" s="93" t="n">
        <v>40572</v>
      </c>
      <c r="F30" s="98" t="n">
        <v>-24195</v>
      </c>
    </row>
    <row r="31" customFormat="false" ht="27" hidden="false" customHeight="true" outlineLevel="0" collapsed="false">
      <c r="B31" s="109" t="s">
        <v>171</v>
      </c>
      <c r="C31" s="109"/>
      <c r="D31" s="103" t="n">
        <v>477</v>
      </c>
      <c r="E31" s="135" t="n">
        <v>598</v>
      </c>
      <c r="F31" s="98" t="n">
        <v>121</v>
      </c>
    </row>
    <row r="32" customFormat="false" ht="21.75" hidden="false" customHeight="true" outlineLevel="0" collapsed="false">
      <c r="B32" s="143" t="s">
        <v>148</v>
      </c>
      <c r="C32" s="143"/>
      <c r="D32" s="95" t="n">
        <v>0.0073648617351429</v>
      </c>
      <c r="E32" s="95" t="n">
        <v>0.02</v>
      </c>
      <c r="F32" s="99" t="n">
        <v>0.01</v>
      </c>
    </row>
    <row r="33" customFormat="false" ht="25.5" hidden="false" customHeight="true" outlineLevel="0" collapsed="false">
      <c r="B33" s="109" t="s">
        <v>173</v>
      </c>
      <c r="C33" s="109"/>
      <c r="D33" s="135" t="n">
        <v>50</v>
      </c>
      <c r="E33" s="135" t="n">
        <v>21</v>
      </c>
      <c r="F33" s="98" t="n">
        <v>-29</v>
      </c>
    </row>
    <row r="34" customFormat="false" ht="24" hidden="false" customHeight="true" outlineLevel="0" collapsed="false">
      <c r="B34" s="143" t="s">
        <v>148</v>
      </c>
      <c r="C34" s="143"/>
      <c r="D34" s="95" t="n">
        <v>0.000771998085444748</v>
      </c>
      <c r="E34" s="307" t="n">
        <v>0.0005175983436853</v>
      </c>
      <c r="F34" s="99" t="n">
        <v>-0.000254399741759448</v>
      </c>
    </row>
    <row r="35" customFormat="false" ht="21.75" hidden="false" customHeight="true" outlineLevel="0" collapsed="false">
      <c r="B35" s="109" t="s">
        <v>174</v>
      </c>
      <c r="C35" s="109"/>
      <c r="D35" s="103" t="n">
        <v>61992</v>
      </c>
      <c r="E35" s="103" t="n">
        <v>39845</v>
      </c>
      <c r="F35" s="98" t="n">
        <v>-22147</v>
      </c>
    </row>
    <row r="36" customFormat="false" ht="26.25" hidden="false" customHeight="true" outlineLevel="0" collapsed="false">
      <c r="B36" s="143" t="s">
        <v>148</v>
      </c>
      <c r="C36" s="143"/>
      <c r="D36" s="95" t="n">
        <v>0.96</v>
      </c>
      <c r="E36" s="95" t="n">
        <v>0.982081238292418</v>
      </c>
      <c r="F36" s="99" t="n">
        <v>0.0220812382924185</v>
      </c>
    </row>
    <row r="37" customFormat="false" ht="39.75" hidden="false" customHeight="true" outlineLevel="0" collapsed="false">
      <c r="B37" s="335" t="s">
        <v>117</v>
      </c>
      <c r="C37" s="335"/>
      <c r="D37" s="135" t="n">
        <v>147</v>
      </c>
      <c r="E37" s="135" t="n">
        <v>108</v>
      </c>
      <c r="F37" s="98" t="n">
        <v>-39</v>
      </c>
    </row>
    <row r="38" customFormat="false" ht="25.5" hidden="false" customHeight="true" outlineLevel="0" collapsed="false">
      <c r="B38" s="143" t="s">
        <v>148</v>
      </c>
      <c r="C38" s="143"/>
      <c r="D38" s="95" t="n">
        <v>0</v>
      </c>
      <c r="E38" s="95" t="n">
        <v>0.00266193433895297</v>
      </c>
      <c r="F38" s="100" t="n">
        <v>0.00266193433895297</v>
      </c>
    </row>
    <row r="39" customFormat="false" ht="26.25" hidden="false" customHeight="true" outlineLevel="0" collapsed="false">
      <c r="B39" s="201" t="s">
        <v>175</v>
      </c>
      <c r="C39" s="201"/>
      <c r="D39" s="123" t="n">
        <v>2101</v>
      </c>
      <c r="E39" s="336" t="s">
        <v>90</v>
      </c>
      <c r="F39" s="131" t="s">
        <v>90</v>
      </c>
    </row>
    <row r="40" customFormat="false" ht="30" hidden="false" customHeight="true" outlineLevel="0" collapsed="false">
      <c r="B40" s="143" t="s">
        <v>148</v>
      </c>
      <c r="C40" s="143"/>
      <c r="D40" s="337" t="n">
        <v>0.0324393595503883</v>
      </c>
      <c r="E40" s="336"/>
      <c r="F40" s="131"/>
    </row>
    <row r="41" customFormat="false" ht="27" hidden="false" customHeight="true" outlineLevel="0" collapsed="false">
      <c r="B41" s="338"/>
      <c r="C41" s="338"/>
      <c r="D41" s="338"/>
      <c r="E41" s="338"/>
      <c r="F41" s="338"/>
    </row>
    <row r="42" customFormat="false" ht="12.75" hidden="false" customHeight="false" outlineLevel="0" collapsed="false">
      <c r="B42" s="210"/>
      <c r="C42" s="210"/>
      <c r="D42" s="210"/>
      <c r="E42" s="210"/>
      <c r="F42" s="210"/>
    </row>
    <row r="43" customFormat="false" ht="12.75" hidden="false" customHeight="false" outlineLevel="0" collapsed="false">
      <c r="B43" s="210"/>
      <c r="C43" s="210"/>
      <c r="D43" s="210"/>
      <c r="E43" s="210"/>
      <c r="F43" s="210"/>
    </row>
    <row r="44" customFormat="false" ht="12.75" hidden="false" customHeight="false" outlineLevel="0" collapsed="false">
      <c r="B44" s="210"/>
      <c r="C44" s="210"/>
      <c r="D44" s="210"/>
      <c r="E44" s="210"/>
      <c r="F44" s="210"/>
    </row>
    <row r="48" customFormat="false" ht="12.75" hidden="false" customHeight="false" outlineLevel="0" collapsed="false">
      <c r="F48" s="262" t="n">
        <v>10</v>
      </c>
    </row>
    <row r="49" customFormat="false" ht="12.75" hidden="false" customHeight="false" outlineLevel="0" collapsed="false">
      <c r="F49" s="262"/>
    </row>
    <row r="50" customFormat="false" ht="12.75" hidden="false" customHeight="false" outlineLevel="0" collapsed="false">
      <c r="F50" s="262"/>
    </row>
  </sheetData>
  <mergeCells count="44"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F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E39:E40"/>
    <mergeCell ref="F39:F40"/>
    <mergeCell ref="B40:C40"/>
    <mergeCell ref="B41:F41"/>
    <mergeCell ref="F48:F5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7.42"/>
    <col collapsed="false" customWidth="true" hidden="false" outlineLevel="0" max="3" min="3" style="0" width="91.41"/>
    <col collapsed="false" customWidth="true" hidden="false" outlineLevel="0" max="4" min="4" style="0" width="17.28"/>
    <col collapsed="false" customWidth="true" hidden="false" outlineLevel="0" max="5" min="5" style="0" width="14.14"/>
    <col collapsed="false" customWidth="true" hidden="false" outlineLevel="0" max="6" min="6" style="0" width="16.99"/>
  </cols>
  <sheetData>
    <row r="1" customFormat="false" ht="41.25" hidden="false" customHeight="true" outlineLevel="0" collapsed="false">
      <c r="B1" s="212"/>
      <c r="C1" s="212"/>
      <c r="D1" s="212"/>
      <c r="E1" s="212"/>
      <c r="F1" s="181" t="s">
        <v>30</v>
      </c>
    </row>
    <row r="2" customFormat="false" ht="80.25" hidden="false" customHeight="true" outlineLevel="0" collapsed="false">
      <c r="B2" s="63" t="s">
        <v>176</v>
      </c>
      <c r="C2" s="63"/>
      <c r="D2" s="63"/>
      <c r="E2" s="63"/>
      <c r="F2" s="63"/>
    </row>
    <row r="3" customFormat="false" ht="45.75" hidden="false" customHeight="true" outlineLevel="0" collapsed="false">
      <c r="B3" s="135" t="s">
        <v>62</v>
      </c>
      <c r="C3" s="135"/>
      <c r="D3" s="65" t="s">
        <v>63</v>
      </c>
      <c r="E3" s="65"/>
      <c r="F3" s="66" t="s">
        <v>105</v>
      </c>
    </row>
    <row r="4" customFormat="false" ht="23.25" hidden="false" customHeight="true" outlineLevel="0" collapsed="false">
      <c r="B4" s="135"/>
      <c r="C4" s="135"/>
      <c r="D4" s="67" t="n">
        <v>2015</v>
      </c>
      <c r="E4" s="67" t="n">
        <v>2016</v>
      </c>
      <c r="F4" s="66"/>
    </row>
    <row r="5" customFormat="false" ht="24.75" hidden="false" customHeight="true" outlineLevel="0" collapsed="false">
      <c r="B5" s="68" t="s">
        <v>106</v>
      </c>
      <c r="C5" s="68"/>
      <c r="D5" s="68"/>
      <c r="E5" s="68"/>
      <c r="F5" s="68"/>
    </row>
    <row r="6" customFormat="false" ht="36" hidden="false" customHeight="true" outlineLevel="0" collapsed="false">
      <c r="B6" s="109" t="s">
        <v>69</v>
      </c>
      <c r="C6" s="109"/>
      <c r="D6" s="154" t="n">
        <v>176259</v>
      </c>
      <c r="E6" s="72" t="n">
        <v>114914</v>
      </c>
      <c r="F6" s="98" t="n">
        <v>-61345</v>
      </c>
    </row>
    <row r="7" customFormat="false" ht="26.25" hidden="false" customHeight="true" outlineLevel="0" collapsed="false">
      <c r="B7" s="109" t="s">
        <v>114</v>
      </c>
      <c r="C7" s="109"/>
      <c r="D7" s="105" t="n">
        <v>157697</v>
      </c>
      <c r="E7" s="87" t="n">
        <v>90260</v>
      </c>
      <c r="F7" s="98" t="n">
        <v>-67437</v>
      </c>
    </row>
    <row r="8" customFormat="false" ht="24.75" hidden="false" customHeight="true" outlineLevel="0" collapsed="false">
      <c r="B8" s="143" t="s">
        <v>148</v>
      </c>
      <c r="C8" s="143"/>
      <c r="D8" s="339" t="n">
        <v>0.9</v>
      </c>
      <c r="E8" s="340" t="n">
        <v>0.785456950415093</v>
      </c>
      <c r="F8" s="99" t="n">
        <v>-0.114543049584907</v>
      </c>
    </row>
    <row r="9" customFormat="false" ht="23.25" hidden="false" customHeight="true" outlineLevel="0" collapsed="false">
      <c r="B9" s="109" t="s">
        <v>116</v>
      </c>
      <c r="C9" s="109"/>
      <c r="D9" s="325" t="n">
        <v>2295</v>
      </c>
      <c r="E9" s="341" t="n">
        <v>967</v>
      </c>
      <c r="F9" s="126" t="n">
        <v>-1328</v>
      </c>
    </row>
    <row r="10" customFormat="false" ht="24" hidden="false" customHeight="true" outlineLevel="0" collapsed="false">
      <c r="B10" s="143" t="s">
        <v>148</v>
      </c>
      <c r="C10" s="143"/>
      <c r="D10" s="342" t="n">
        <v>0.0130206117134444</v>
      </c>
      <c r="E10" s="343" t="n">
        <v>0.00841498860017056</v>
      </c>
      <c r="F10" s="99" t="n">
        <v>-0.00460562311327386</v>
      </c>
    </row>
    <row r="11" customFormat="false" ht="48.75" hidden="false" customHeight="true" outlineLevel="0" collapsed="false">
      <c r="B11" s="335" t="s">
        <v>117</v>
      </c>
      <c r="C11" s="335"/>
      <c r="D11" s="219" t="n">
        <v>726</v>
      </c>
      <c r="E11" s="344" t="n">
        <v>514</v>
      </c>
      <c r="F11" s="98" t="n">
        <v>-212</v>
      </c>
    </row>
    <row r="12" customFormat="false" ht="27.75" hidden="false" customHeight="true" outlineLevel="0" collapsed="false">
      <c r="B12" s="143" t="s">
        <v>148</v>
      </c>
      <c r="C12" s="143"/>
      <c r="D12" s="339" t="n">
        <v>0.01</v>
      </c>
      <c r="E12" s="340" t="n">
        <v>0</v>
      </c>
      <c r="F12" s="99" t="n">
        <v>-0.01</v>
      </c>
    </row>
    <row r="13" customFormat="false" ht="42.75" hidden="false" customHeight="true" outlineLevel="0" collapsed="false">
      <c r="B13" s="109" t="s">
        <v>177</v>
      </c>
      <c r="C13" s="109"/>
      <c r="D13" s="167" t="n">
        <v>7728</v>
      </c>
      <c r="E13" s="106" t="n">
        <v>17298</v>
      </c>
      <c r="F13" s="122" t="n">
        <v>9570</v>
      </c>
    </row>
    <row r="14" customFormat="false" ht="29.25" hidden="false" customHeight="true" outlineLevel="0" collapsed="false">
      <c r="B14" s="143" t="s">
        <v>148</v>
      </c>
      <c r="C14" s="143"/>
      <c r="D14" s="192" t="n">
        <v>0.0438445696389972</v>
      </c>
      <c r="E14" s="193" t="n">
        <v>0.150529961536453</v>
      </c>
      <c r="F14" s="99" t="n">
        <v>0.106685391897456</v>
      </c>
    </row>
    <row r="15" customFormat="false" ht="24.75" hidden="false" customHeight="true" outlineLevel="0" collapsed="false">
      <c r="B15" s="194" t="s">
        <v>127</v>
      </c>
      <c r="C15" s="194"/>
      <c r="D15" s="195" t="n">
        <v>7764</v>
      </c>
      <c r="E15" s="168" t="n">
        <v>5836</v>
      </c>
      <c r="F15" s="126" t="n">
        <v>-1928</v>
      </c>
    </row>
    <row r="16" customFormat="false" ht="26.25" hidden="false" customHeight="true" outlineLevel="0" collapsed="false">
      <c r="B16" s="143" t="s">
        <v>148</v>
      </c>
      <c r="C16" s="143"/>
      <c r="D16" s="95" t="n">
        <v>0.0440488145286198</v>
      </c>
      <c r="E16" s="96" t="n">
        <v>0.0507858050368101</v>
      </c>
      <c r="F16" s="99" t="n">
        <v>0.00673699050819032</v>
      </c>
    </row>
    <row r="17" customFormat="false" ht="20.25" hidden="false" customHeight="true" outlineLevel="0" collapsed="false">
      <c r="B17" s="194" t="s">
        <v>121</v>
      </c>
      <c r="C17" s="194"/>
      <c r="D17" s="195" t="n">
        <v>49</v>
      </c>
      <c r="E17" s="168" t="n">
        <v>39</v>
      </c>
      <c r="F17" s="98" t="n">
        <v>-10</v>
      </c>
    </row>
    <row r="18" customFormat="false" ht="23.25" hidden="false" customHeight="true" outlineLevel="0" collapsed="false">
      <c r="B18" s="143" t="s">
        <v>148</v>
      </c>
      <c r="C18" s="143"/>
      <c r="D18" s="331" t="n">
        <v>0.000277999988653062</v>
      </c>
      <c r="E18" s="332" t="n">
        <v>0.000339384235167169</v>
      </c>
      <c r="F18" s="99" t="n">
        <v>6.13842465141068E-005</v>
      </c>
    </row>
    <row r="19" customFormat="false" ht="24" hidden="false" customHeight="true" outlineLevel="0" collapsed="false">
      <c r="B19" s="68" t="s">
        <v>109</v>
      </c>
      <c r="C19" s="68"/>
      <c r="D19" s="68"/>
      <c r="E19" s="68"/>
      <c r="F19" s="68"/>
    </row>
    <row r="20" customFormat="false" ht="40.5" hidden="false" customHeight="true" outlineLevel="0" collapsed="false">
      <c r="B20" s="109" t="s">
        <v>69</v>
      </c>
      <c r="C20" s="109"/>
      <c r="D20" s="154" t="n">
        <v>85394</v>
      </c>
      <c r="E20" s="72" t="n">
        <v>78049</v>
      </c>
      <c r="F20" s="122" t="n">
        <v>-7345</v>
      </c>
    </row>
    <row r="21" customFormat="false" ht="24" hidden="false" customHeight="true" outlineLevel="0" collapsed="false">
      <c r="B21" s="109" t="s">
        <v>178</v>
      </c>
      <c r="C21" s="109"/>
      <c r="D21" s="105" t="n">
        <v>74231</v>
      </c>
      <c r="E21" s="87" t="n">
        <v>69532</v>
      </c>
      <c r="F21" s="98" t="n">
        <v>-4699</v>
      </c>
    </row>
    <row r="22" customFormat="false" ht="24" hidden="false" customHeight="true" outlineLevel="0" collapsed="false">
      <c r="B22" s="143" t="s">
        <v>148</v>
      </c>
      <c r="C22" s="143"/>
      <c r="D22" s="339" t="n">
        <v>0.869276529966977</v>
      </c>
      <c r="E22" s="340" t="n">
        <v>0.890876244410563</v>
      </c>
      <c r="F22" s="99" t="n">
        <v>0.021599714443586</v>
      </c>
    </row>
    <row r="23" customFormat="false" ht="22.5" hidden="false" customHeight="true" outlineLevel="0" collapsed="false">
      <c r="B23" s="109" t="s">
        <v>116</v>
      </c>
      <c r="C23" s="109"/>
      <c r="D23" s="186" t="n">
        <v>0</v>
      </c>
      <c r="E23" s="187" t="n">
        <v>2</v>
      </c>
      <c r="F23" s="98" t="n">
        <v>2</v>
      </c>
    </row>
    <row r="24" customFormat="false" ht="24.75" hidden="false" customHeight="true" outlineLevel="0" collapsed="false">
      <c r="B24" s="143" t="s">
        <v>148</v>
      </c>
      <c r="C24" s="143"/>
      <c r="D24" s="342" t="n">
        <v>0</v>
      </c>
      <c r="E24" s="343" t="n">
        <v>2.56249279298902E-005</v>
      </c>
      <c r="F24" s="99" t="n">
        <v>2.56249279298902E-005</v>
      </c>
    </row>
    <row r="25" customFormat="false" ht="46.5" hidden="false" customHeight="true" outlineLevel="0" collapsed="false">
      <c r="B25" s="335" t="s">
        <v>117</v>
      </c>
      <c r="C25" s="335"/>
      <c r="D25" s="219" t="n">
        <v>406</v>
      </c>
      <c r="E25" s="345" t="n">
        <v>211</v>
      </c>
      <c r="F25" s="122" t="n">
        <v>-195</v>
      </c>
    </row>
    <row r="26" customFormat="false" ht="25.5" hidden="false" customHeight="true" outlineLevel="0" collapsed="false">
      <c r="B26" s="143" t="s">
        <v>148</v>
      </c>
      <c r="C26" s="143"/>
      <c r="D26" s="339" t="n">
        <v>0.01</v>
      </c>
      <c r="E26" s="340" t="n">
        <v>0</v>
      </c>
      <c r="F26" s="99" t="n">
        <v>-0.01</v>
      </c>
    </row>
    <row r="27" customFormat="false" ht="45" hidden="false" customHeight="true" outlineLevel="0" collapsed="false">
      <c r="B27" s="109" t="s">
        <v>126</v>
      </c>
      <c r="C27" s="109"/>
      <c r="D27" s="86" t="n">
        <v>10181</v>
      </c>
      <c r="E27" s="106" t="n">
        <v>7646</v>
      </c>
      <c r="F27" s="122" t="n">
        <v>-2535</v>
      </c>
    </row>
    <row r="28" customFormat="false" ht="26.25" hidden="false" customHeight="true" outlineLevel="0" collapsed="false">
      <c r="B28" s="143" t="s">
        <v>148</v>
      </c>
      <c r="C28" s="143"/>
      <c r="D28" s="192" t="n">
        <v>0.119223833056187</v>
      </c>
      <c r="E28" s="193" t="n">
        <v>0.0979640994759702</v>
      </c>
      <c r="F28" s="99" t="n">
        <v>-0.0212597335802164</v>
      </c>
    </row>
    <row r="29" customFormat="false" ht="33.75" hidden="false" customHeight="true" outlineLevel="0" collapsed="false">
      <c r="B29" s="194" t="s">
        <v>127</v>
      </c>
      <c r="C29" s="194"/>
      <c r="D29" s="105" t="n">
        <v>401</v>
      </c>
      <c r="E29" s="87" t="n">
        <v>565</v>
      </c>
      <c r="F29" s="98" t="n">
        <v>164</v>
      </c>
    </row>
    <row r="30" customFormat="false" ht="21" hidden="false" customHeight="true" outlineLevel="0" collapsed="false">
      <c r="B30" s="143" t="s">
        <v>148</v>
      </c>
      <c r="C30" s="143"/>
      <c r="D30" s="95" t="n">
        <v>0.00469588027261869</v>
      </c>
      <c r="E30" s="96" t="n">
        <v>0.00723904214019398</v>
      </c>
      <c r="F30" s="99" t="n">
        <v>0.01</v>
      </c>
    </row>
    <row r="31" customFormat="false" ht="20.25" hidden="false" customHeight="true" outlineLevel="0" collapsed="false">
      <c r="B31" s="194" t="s">
        <v>121</v>
      </c>
      <c r="C31" s="194"/>
      <c r="D31" s="195" t="n">
        <v>175</v>
      </c>
      <c r="E31" s="196" t="n">
        <v>93</v>
      </c>
      <c r="F31" s="98" t="n">
        <v>-82</v>
      </c>
    </row>
    <row r="32" customFormat="false" ht="27.75" hidden="false" customHeight="true" outlineLevel="0" collapsed="false">
      <c r="B32" s="143" t="s">
        <v>148</v>
      </c>
      <c r="C32" s="143"/>
      <c r="D32" s="328" t="n">
        <v>0.00204932430849943</v>
      </c>
      <c r="E32" s="329" t="n">
        <v>0.00119155914873989</v>
      </c>
      <c r="F32" s="100" t="n">
        <v>-0.000857765159759532</v>
      </c>
    </row>
    <row r="33" customFormat="false" ht="15.75" hidden="false" customHeight="true" outlineLevel="0" collapsed="false">
      <c r="B33" s="221"/>
      <c r="C33" s="221"/>
      <c r="D33" s="221"/>
      <c r="E33" s="221"/>
      <c r="F33" s="221"/>
    </row>
    <row r="34" customFormat="false" ht="12.75" hidden="false" customHeight="false" outlineLevel="0" collapsed="false">
      <c r="B34" s="222"/>
      <c r="C34" s="222"/>
      <c r="D34" s="222"/>
      <c r="E34" s="222"/>
      <c r="F34" s="222"/>
    </row>
    <row r="35" customFormat="false" ht="12.75" hidden="false" customHeight="false" outlineLevel="0" collapsed="false">
      <c r="B35" s="222"/>
      <c r="C35" s="222"/>
      <c r="D35" s="222"/>
      <c r="E35" s="222"/>
      <c r="F35" s="222"/>
    </row>
    <row r="36" customFormat="false" ht="12.75" hidden="false" customHeight="false" outlineLevel="0" collapsed="false">
      <c r="B36" s="222"/>
      <c r="C36" s="222"/>
      <c r="D36" s="222"/>
      <c r="E36" s="222"/>
      <c r="F36" s="222"/>
    </row>
    <row r="56" customFormat="false" ht="23.25" hidden="false" customHeight="false" outlineLevel="0" collapsed="false">
      <c r="F56" s="211" t="n">
        <v>11</v>
      </c>
    </row>
    <row r="58" customFormat="false" ht="27.75" hidden="false" customHeight="true" outlineLevel="0" collapsed="false">
      <c r="C58" s="224"/>
    </row>
    <row r="59" customFormat="false" ht="12.75" hidden="false" customHeight="true" outlineLevel="0" collapsed="false">
      <c r="B59" s="224"/>
      <c r="C59" s="224"/>
    </row>
    <row r="60" customFormat="false" ht="12.75" hidden="false" customHeight="true" outlineLevel="0" collapsed="false">
      <c r="B60" s="224"/>
      <c r="C60" s="224"/>
    </row>
  </sheetData>
  <mergeCells count="33"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F3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43.7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6.42"/>
  </cols>
  <sheetData>
    <row r="1" customFormat="false" ht="22.5" hidden="false" customHeight="true" outlineLevel="0" collapsed="false">
      <c r="B1" s="346" t="s">
        <v>32</v>
      </c>
      <c r="C1" s="346"/>
      <c r="D1" s="346"/>
      <c r="E1" s="346"/>
    </row>
    <row r="2" customFormat="false" ht="54.75" hidden="false" customHeight="true" outlineLevel="0" collapsed="false">
      <c r="B2" s="63" t="s">
        <v>33</v>
      </c>
      <c r="C2" s="63"/>
      <c r="D2" s="63"/>
      <c r="E2" s="63"/>
    </row>
    <row r="3" customFormat="false" ht="24.75" hidden="false" customHeight="true" outlineLevel="0" collapsed="false">
      <c r="B3" s="228" t="s">
        <v>62</v>
      </c>
      <c r="C3" s="65" t="s">
        <v>63</v>
      </c>
      <c r="D3" s="65"/>
      <c r="E3" s="66" t="s">
        <v>105</v>
      </c>
    </row>
    <row r="4" customFormat="false" ht="22.5" hidden="false" customHeight="true" outlineLevel="0" collapsed="false">
      <c r="A4" s="5"/>
      <c r="B4" s="228"/>
      <c r="C4" s="67" t="n">
        <v>2015</v>
      </c>
      <c r="D4" s="67" t="n">
        <v>2016</v>
      </c>
      <c r="E4" s="66"/>
    </row>
    <row r="5" customFormat="false" ht="21.75" hidden="false" customHeight="true" outlineLevel="0" collapsed="false">
      <c r="A5" s="5"/>
      <c r="B5" s="68" t="s">
        <v>65</v>
      </c>
      <c r="C5" s="68"/>
      <c r="D5" s="68"/>
      <c r="E5" s="68"/>
    </row>
    <row r="6" customFormat="false" ht="29.25" hidden="false" customHeight="true" outlineLevel="0" collapsed="false">
      <c r="B6" s="264" t="s">
        <v>179</v>
      </c>
      <c r="C6" s="230" t="n">
        <v>204104</v>
      </c>
      <c r="D6" s="231" t="n">
        <v>118092</v>
      </c>
      <c r="E6" s="232" t="n">
        <v>-86012</v>
      </c>
    </row>
    <row r="7" customFormat="false" ht="45" hidden="false" customHeight="true" outlineLevel="0" collapsed="false">
      <c r="B7" s="233" t="s">
        <v>131</v>
      </c>
      <c r="C7" s="234" t="n">
        <v>13078</v>
      </c>
      <c r="D7" s="235" t="n">
        <v>13011</v>
      </c>
      <c r="E7" s="236" t="n">
        <v>-67</v>
      </c>
    </row>
    <row r="8" customFormat="false" ht="23.25" hidden="false" customHeight="true" outlineLevel="0" collapsed="false">
      <c r="B8" s="268" t="s">
        <v>72</v>
      </c>
      <c r="C8" s="248" t="n">
        <v>0.0640751773605613</v>
      </c>
      <c r="D8" s="249" t="n">
        <v>0.110176811299665</v>
      </c>
      <c r="E8" s="257" t="n">
        <v>0.0461016339391034</v>
      </c>
    </row>
    <row r="9" customFormat="false" ht="24.75" hidden="false" customHeight="true" outlineLevel="0" collapsed="false">
      <c r="B9" s="246" t="s">
        <v>180</v>
      </c>
      <c r="C9" s="242" t="n">
        <v>6753</v>
      </c>
      <c r="D9" s="243" t="n">
        <v>6240</v>
      </c>
      <c r="E9" s="236" t="n">
        <v>-513</v>
      </c>
    </row>
    <row r="10" customFormat="false" ht="24.75" hidden="false" customHeight="true" outlineLevel="0" collapsed="false">
      <c r="B10" s="268" t="s">
        <v>72</v>
      </c>
      <c r="C10" s="248" t="n">
        <v>0.0330860737663152</v>
      </c>
      <c r="D10" s="249" t="n">
        <v>0.0528401585204756</v>
      </c>
      <c r="E10" s="257" t="n">
        <v>0.0197540847541604</v>
      </c>
    </row>
    <row r="11" customFormat="false" ht="48" hidden="false" customHeight="true" outlineLevel="0" collapsed="false">
      <c r="B11" s="347" t="s">
        <v>134</v>
      </c>
      <c r="C11" s="234" t="n">
        <v>10106</v>
      </c>
      <c r="D11" s="243" t="n">
        <v>9180</v>
      </c>
      <c r="E11" s="244" t="n">
        <v>-926</v>
      </c>
    </row>
    <row r="12" customFormat="false" ht="23.25" hidden="false" customHeight="true" outlineLevel="0" collapsed="false">
      <c r="B12" s="268" t="s">
        <v>72</v>
      </c>
      <c r="C12" s="248" t="n">
        <v>0.0495139732685298</v>
      </c>
      <c r="D12" s="249" t="n">
        <v>0.0777360024387765</v>
      </c>
      <c r="E12" s="257" t="n">
        <v>0.0282220291702468</v>
      </c>
    </row>
    <row r="13" customFormat="false" ht="42.75" hidden="false" customHeight="true" outlineLevel="0" collapsed="false">
      <c r="B13" s="104" t="s">
        <v>142</v>
      </c>
      <c r="C13" s="234" t="n">
        <v>74537</v>
      </c>
      <c r="D13" s="235" t="n">
        <v>24279</v>
      </c>
      <c r="E13" s="244" t="n">
        <v>-50258</v>
      </c>
    </row>
    <row r="14" customFormat="false" ht="21.75" hidden="false" customHeight="true" outlineLevel="0" collapsed="false">
      <c r="B14" s="268" t="s">
        <v>72</v>
      </c>
      <c r="C14" s="248" t="n">
        <v>0.365191275036256</v>
      </c>
      <c r="D14" s="249" t="n">
        <v>0.205593943704908</v>
      </c>
      <c r="E14" s="257" t="n">
        <v>-0.159597331331348</v>
      </c>
    </row>
    <row r="15" customFormat="false" ht="21.75" hidden="false" customHeight="true" outlineLevel="0" collapsed="false">
      <c r="B15" s="246" t="s">
        <v>136</v>
      </c>
      <c r="C15" s="242" t="n">
        <v>6911</v>
      </c>
      <c r="D15" s="243" t="n">
        <v>5113</v>
      </c>
      <c r="E15" s="245" t="n">
        <v>-1798</v>
      </c>
    </row>
    <row r="16" customFormat="false" ht="24.75" hidden="false" customHeight="true" outlineLevel="0" collapsed="false">
      <c r="B16" s="268" t="s">
        <v>72</v>
      </c>
      <c r="C16" s="248" t="n">
        <v>0.033860188923294</v>
      </c>
      <c r="D16" s="249" t="n">
        <v>0.0432967516851269</v>
      </c>
      <c r="E16" s="257" t="n">
        <v>0.00943656276183284</v>
      </c>
    </row>
    <row r="17" customFormat="false" ht="42.75" hidden="false" customHeight="true" outlineLevel="0" collapsed="false">
      <c r="B17" s="246" t="s">
        <v>143</v>
      </c>
      <c r="C17" s="234" t="n">
        <v>71542</v>
      </c>
      <c r="D17" s="235" t="n">
        <v>39755</v>
      </c>
      <c r="E17" s="244" t="n">
        <v>-31787</v>
      </c>
    </row>
    <row r="18" customFormat="false" ht="25.5" hidden="false" customHeight="true" outlineLevel="0" collapsed="false">
      <c r="B18" s="247" t="s">
        <v>72</v>
      </c>
      <c r="C18" s="248" t="n">
        <v>0.350517383294791</v>
      </c>
      <c r="D18" s="249" t="n">
        <v>0.336644311214985</v>
      </c>
      <c r="E18" s="257" t="n">
        <v>-0.0138730720798059</v>
      </c>
    </row>
    <row r="19" customFormat="false" ht="24.75" hidden="false" customHeight="true" outlineLevel="0" collapsed="false">
      <c r="B19" s="272" t="s">
        <v>181</v>
      </c>
      <c r="C19" s="242" t="n">
        <v>8111</v>
      </c>
      <c r="D19" s="243" t="n">
        <v>4661</v>
      </c>
      <c r="E19" s="245" t="n">
        <v>-3450</v>
      </c>
    </row>
    <row r="20" customFormat="false" ht="22.5" hidden="false" customHeight="true" outlineLevel="0" collapsed="false">
      <c r="B20" s="247" t="s">
        <v>72</v>
      </c>
      <c r="C20" s="248" t="n">
        <v>0.0397395445459178</v>
      </c>
      <c r="D20" s="249" t="n">
        <v>0.0394692273820411</v>
      </c>
      <c r="E20" s="257" t="n">
        <v>-0.000270317163876641</v>
      </c>
    </row>
    <row r="21" customFormat="false" ht="22.5" hidden="false" customHeight="true" outlineLevel="0" collapsed="false">
      <c r="B21" s="246" t="s">
        <v>139</v>
      </c>
      <c r="C21" s="242" t="n">
        <v>4958</v>
      </c>
      <c r="D21" s="243" t="n">
        <v>9984</v>
      </c>
      <c r="E21" s="245" t="n">
        <v>5026</v>
      </c>
    </row>
    <row r="22" customFormat="false" ht="22.5" hidden="false" customHeight="true" outlineLevel="0" collapsed="false">
      <c r="B22" s="247" t="s">
        <v>72</v>
      </c>
      <c r="C22" s="248" t="n">
        <v>0.0242915376474738</v>
      </c>
      <c r="D22" s="249" t="n">
        <v>0.0845442536327609</v>
      </c>
      <c r="E22" s="257" t="n">
        <v>0.06</v>
      </c>
    </row>
    <row r="23" customFormat="false" ht="25.5" hidden="false" customHeight="true" outlineLevel="0" collapsed="false">
      <c r="B23" s="272" t="s">
        <v>140</v>
      </c>
      <c r="C23" s="242" t="n">
        <v>8108</v>
      </c>
      <c r="D23" s="243" t="n">
        <v>5869</v>
      </c>
      <c r="E23" s="236" t="n">
        <v>-2239</v>
      </c>
    </row>
    <row r="24" customFormat="false" ht="21.75" hidden="false" customHeight="true" outlineLevel="0" collapsed="false">
      <c r="B24" s="268" t="s">
        <v>72</v>
      </c>
      <c r="C24" s="348" t="n">
        <v>0.04</v>
      </c>
      <c r="D24" s="349" t="n">
        <v>0.0496985401212614</v>
      </c>
      <c r="E24" s="257" t="n">
        <v>0.00969854012126139</v>
      </c>
    </row>
    <row r="25" customFormat="false" ht="21" hidden="false" customHeight="true" outlineLevel="0" collapsed="false">
      <c r="B25" s="68" t="s">
        <v>182</v>
      </c>
      <c r="C25" s="68"/>
      <c r="D25" s="68"/>
      <c r="E25" s="68"/>
    </row>
    <row r="26" customFormat="false" ht="28.5" hidden="false" customHeight="true" outlineLevel="0" collapsed="false">
      <c r="B26" s="264" t="s">
        <v>179</v>
      </c>
      <c r="C26" s="350" t="n">
        <v>77546</v>
      </c>
      <c r="D26" s="351" t="n">
        <v>37646</v>
      </c>
      <c r="E26" s="232" t="n">
        <v>-39900</v>
      </c>
    </row>
    <row r="27" customFormat="false" ht="45.75" hidden="false" customHeight="false" outlineLevel="0" collapsed="false">
      <c r="B27" s="233" t="s">
        <v>131</v>
      </c>
      <c r="C27" s="242" t="n">
        <v>1774</v>
      </c>
      <c r="D27" s="243" t="n">
        <v>1973</v>
      </c>
      <c r="E27" s="244" t="n">
        <v>199</v>
      </c>
    </row>
    <row r="28" customFormat="false" ht="27" hidden="false" customHeight="true" outlineLevel="0" collapsed="false">
      <c r="B28" s="268" t="s">
        <v>72</v>
      </c>
      <c r="C28" s="248" t="n">
        <v>0.0228767441260671</v>
      </c>
      <c r="D28" s="249" t="n">
        <v>0.0524092865111831</v>
      </c>
      <c r="E28" s="257" t="n">
        <v>0.029532542385116</v>
      </c>
    </row>
    <row r="29" customFormat="false" ht="27" hidden="false" customHeight="true" outlineLevel="0" collapsed="false">
      <c r="B29" s="246" t="s">
        <v>180</v>
      </c>
      <c r="C29" s="242" t="n">
        <v>3937</v>
      </c>
      <c r="D29" s="243" t="n">
        <v>3107</v>
      </c>
      <c r="E29" s="244" t="n">
        <v>-830</v>
      </c>
    </row>
    <row r="30" customFormat="false" ht="21.75" hidden="false" customHeight="true" outlineLevel="0" collapsed="false">
      <c r="B30" s="268" t="s">
        <v>72</v>
      </c>
      <c r="C30" s="248" t="n">
        <v>0.05</v>
      </c>
      <c r="D30" s="249" t="n">
        <v>0.0825320087127451</v>
      </c>
      <c r="E30" s="257" t="n">
        <v>0.032532008712745</v>
      </c>
    </row>
    <row r="31" customFormat="false" ht="45" hidden="false" customHeight="true" outlineLevel="0" collapsed="false">
      <c r="B31" s="347" t="s">
        <v>134</v>
      </c>
      <c r="C31" s="352" t="n">
        <v>5179</v>
      </c>
      <c r="D31" s="243" t="n">
        <v>3639</v>
      </c>
      <c r="E31" s="245" t="n">
        <v>-1540</v>
      </c>
    </row>
    <row r="32" customFormat="false" ht="22.5" hidden="false" customHeight="true" outlineLevel="0" collapsed="false">
      <c r="B32" s="268" t="s">
        <v>72</v>
      </c>
      <c r="C32" s="353" t="n">
        <v>0.0667861656307224</v>
      </c>
      <c r="D32" s="239" t="n">
        <v>0.0966636561653297</v>
      </c>
      <c r="E32" s="257" t="n">
        <v>0.0298774905346072</v>
      </c>
    </row>
    <row r="33" customFormat="false" ht="40.5" hidden="false" customHeight="true" outlineLevel="0" collapsed="false">
      <c r="B33" s="104" t="s">
        <v>142</v>
      </c>
      <c r="C33" s="234" t="n">
        <v>21367</v>
      </c>
      <c r="D33" s="354" t="n">
        <v>9730</v>
      </c>
      <c r="E33" s="244" t="n">
        <v>-11637</v>
      </c>
    </row>
    <row r="34" customFormat="false" ht="22.5" hidden="false" customHeight="true" outlineLevel="0" collapsed="false">
      <c r="B34" s="268" t="s">
        <v>72</v>
      </c>
      <c r="C34" s="248" t="n">
        <v>0.27</v>
      </c>
      <c r="D34" s="249" t="n">
        <v>0.258460394198587</v>
      </c>
      <c r="E34" s="257" t="n">
        <v>-0.0115396058014132</v>
      </c>
    </row>
    <row r="35" customFormat="false" ht="24.75" hidden="false" customHeight="true" outlineLevel="0" collapsed="false">
      <c r="B35" s="246" t="s">
        <v>136</v>
      </c>
      <c r="C35" s="242" t="n">
        <v>2820</v>
      </c>
      <c r="D35" s="243" t="n">
        <v>2086</v>
      </c>
      <c r="E35" s="244" t="n">
        <v>-734</v>
      </c>
    </row>
    <row r="36" customFormat="false" ht="22.5" hidden="false" customHeight="true" outlineLevel="0" collapsed="false">
      <c r="B36" s="268" t="s">
        <v>72</v>
      </c>
      <c r="C36" s="248" t="n">
        <v>0.0363655120831507</v>
      </c>
      <c r="D36" s="249" t="n">
        <v>0.0554109334325028</v>
      </c>
      <c r="E36" s="257" t="n">
        <v>0.0190454213493521</v>
      </c>
    </row>
    <row r="37" customFormat="false" ht="46.5" hidden="false" customHeight="true" outlineLevel="0" collapsed="false">
      <c r="B37" s="246" t="s">
        <v>143</v>
      </c>
      <c r="C37" s="234" t="n">
        <v>33873</v>
      </c>
      <c r="D37" s="243" t="n">
        <v>9533</v>
      </c>
      <c r="E37" s="244" t="n">
        <v>-24340</v>
      </c>
    </row>
    <row r="38" customFormat="false" ht="25.5" hidden="false" customHeight="true" outlineLevel="0" collapsed="false">
      <c r="B38" s="247" t="s">
        <v>72</v>
      </c>
      <c r="C38" s="248" t="n">
        <v>0.436811698862611</v>
      </c>
      <c r="D38" s="249" t="n">
        <v>0.253227434521596</v>
      </c>
      <c r="E38" s="257" t="n">
        <v>-0.19</v>
      </c>
    </row>
    <row r="39" customFormat="false" ht="29.25" hidden="false" customHeight="true" outlineLevel="0" collapsed="false">
      <c r="B39" s="272" t="s">
        <v>181</v>
      </c>
      <c r="C39" s="242" t="n">
        <v>3535</v>
      </c>
      <c r="D39" s="243" t="n">
        <v>1456</v>
      </c>
      <c r="E39" s="245" t="n">
        <v>-2079</v>
      </c>
    </row>
    <row r="40" customFormat="false" ht="23.25" hidden="false" customHeight="true" outlineLevel="0" collapsed="false">
      <c r="B40" s="355" t="s">
        <v>72</v>
      </c>
      <c r="C40" s="248" t="n">
        <v>0.04</v>
      </c>
      <c r="D40" s="349" t="n">
        <v>0.0386760877649684</v>
      </c>
      <c r="E40" s="257" t="n">
        <v>-0.00132391223503161</v>
      </c>
    </row>
    <row r="41" customFormat="false" ht="28.5" hidden="false" customHeight="true" outlineLevel="0" collapsed="false">
      <c r="B41" s="246" t="s">
        <v>139</v>
      </c>
      <c r="C41" s="242" t="n">
        <v>2791</v>
      </c>
      <c r="D41" s="243" t="n">
        <v>4587</v>
      </c>
      <c r="E41" s="245" t="n">
        <v>1796</v>
      </c>
    </row>
    <row r="42" customFormat="false" ht="22.5" hidden="false" customHeight="true" outlineLevel="0" collapsed="false">
      <c r="B42" s="247" t="s">
        <v>72</v>
      </c>
      <c r="C42" s="248" t="n">
        <v>0.0359915405049906</v>
      </c>
      <c r="D42" s="249" t="n">
        <v>0.121845614407905</v>
      </c>
      <c r="E42" s="257" t="n">
        <v>0.08</v>
      </c>
    </row>
    <row r="43" customFormat="false" ht="29.25" hidden="false" customHeight="true" outlineLevel="0" collapsed="false">
      <c r="B43" s="272" t="s">
        <v>140</v>
      </c>
      <c r="C43" s="242" t="n">
        <v>2270</v>
      </c>
      <c r="D43" s="243" t="n">
        <v>1535</v>
      </c>
      <c r="E43" s="244" t="n">
        <v>-735</v>
      </c>
    </row>
    <row r="44" customFormat="false" ht="24" hidden="false" customHeight="true" outlineLevel="0" collapsed="false">
      <c r="B44" s="268" t="s">
        <v>72</v>
      </c>
      <c r="C44" s="348" t="n">
        <v>0.0292729476697702</v>
      </c>
      <c r="D44" s="349" t="n">
        <v>0.040774584285183</v>
      </c>
      <c r="E44" s="257" t="n">
        <v>0.0115016366154128</v>
      </c>
    </row>
    <row r="45" customFormat="false" ht="21.75" hidden="false" customHeight="true" outlineLevel="0" collapsed="false">
      <c r="B45" s="356" t="s">
        <v>82</v>
      </c>
      <c r="C45" s="356"/>
      <c r="D45" s="356"/>
      <c r="E45" s="356"/>
    </row>
    <row r="46" customFormat="false" ht="25.5" hidden="false" customHeight="true" outlineLevel="0" collapsed="false">
      <c r="B46" s="264" t="s">
        <v>179</v>
      </c>
      <c r="C46" s="350" t="n">
        <v>26594</v>
      </c>
      <c r="D46" s="351" t="n">
        <v>15957</v>
      </c>
      <c r="E46" s="232" t="n">
        <v>-10637</v>
      </c>
    </row>
    <row r="47" customFormat="false" ht="42" hidden="false" customHeight="true" outlineLevel="0" collapsed="false">
      <c r="B47" s="233" t="s">
        <v>131</v>
      </c>
      <c r="C47" s="242" t="n">
        <v>504</v>
      </c>
      <c r="D47" s="357" t="n">
        <v>377</v>
      </c>
      <c r="E47" s="244" t="n">
        <v>-127</v>
      </c>
    </row>
    <row r="48" customFormat="false" ht="26.25" hidden="false" customHeight="true" outlineLevel="0" collapsed="false">
      <c r="B48" s="268" t="s">
        <v>72</v>
      </c>
      <c r="C48" s="248" t="n">
        <v>0.0189516432277957</v>
      </c>
      <c r="D48" s="249" t="n">
        <v>0.0236259948611894</v>
      </c>
      <c r="E48" s="240" t="n">
        <v>0.0046743516333937</v>
      </c>
    </row>
    <row r="49" customFormat="false" ht="25.5" hidden="false" customHeight="true" outlineLevel="0" collapsed="false">
      <c r="B49" s="246" t="s">
        <v>180</v>
      </c>
      <c r="C49" s="242" t="n">
        <v>2201</v>
      </c>
      <c r="D49" s="357" t="n">
        <v>1550</v>
      </c>
      <c r="E49" s="244" t="n">
        <v>-651</v>
      </c>
    </row>
    <row r="50" customFormat="false" ht="27" hidden="false" customHeight="true" outlineLevel="0" collapsed="false">
      <c r="B50" s="268" t="s">
        <v>72</v>
      </c>
      <c r="C50" s="248" t="n">
        <v>0.0827630292547191</v>
      </c>
      <c r="D50" s="358" t="n">
        <v>0.0971360531428213</v>
      </c>
      <c r="E50" s="240" t="n">
        <v>0.02</v>
      </c>
    </row>
    <row r="51" customFormat="false" ht="48" hidden="false" customHeight="true" outlineLevel="0" collapsed="false">
      <c r="B51" s="347" t="s">
        <v>134</v>
      </c>
      <c r="C51" s="242" t="n">
        <v>2595</v>
      </c>
      <c r="D51" s="357" t="n">
        <v>1751</v>
      </c>
      <c r="E51" s="244" t="n">
        <v>-844</v>
      </c>
    </row>
    <row r="52" customFormat="false" ht="24.75" hidden="false" customHeight="true" outlineLevel="0" collapsed="false">
      <c r="B52" s="268" t="s">
        <v>72</v>
      </c>
      <c r="C52" s="248" t="n">
        <v>0.097578401143115</v>
      </c>
      <c r="D52" s="358" t="n">
        <v>0.109732405840697</v>
      </c>
      <c r="E52" s="240" t="n">
        <v>0.0121540046975819</v>
      </c>
    </row>
    <row r="53" customFormat="false" ht="44.25" hidden="false" customHeight="true" outlineLevel="0" collapsed="false">
      <c r="B53" s="104" t="s">
        <v>142</v>
      </c>
      <c r="C53" s="234" t="n">
        <v>11313</v>
      </c>
      <c r="D53" s="357" t="n">
        <v>6487</v>
      </c>
      <c r="E53" s="245" t="n">
        <v>-4826</v>
      </c>
    </row>
    <row r="54" customFormat="false" ht="21.75" hidden="false" customHeight="true" outlineLevel="0" collapsed="false">
      <c r="B54" s="268" t="s">
        <v>72</v>
      </c>
      <c r="C54" s="248" t="n">
        <v>0.425396706023915</v>
      </c>
      <c r="D54" s="358" t="n">
        <v>0.406530049508053</v>
      </c>
      <c r="E54" s="240" t="n">
        <v>-0.0188666565158623</v>
      </c>
    </row>
    <row r="55" customFormat="false" ht="30.75" hidden="false" customHeight="true" outlineLevel="0" collapsed="false">
      <c r="B55" s="246" t="s">
        <v>136</v>
      </c>
      <c r="C55" s="242" t="n">
        <v>1477</v>
      </c>
      <c r="D55" s="357" t="n">
        <v>841</v>
      </c>
      <c r="E55" s="244" t="n">
        <v>-636</v>
      </c>
    </row>
    <row r="56" customFormat="false" ht="22.5" hidden="false" customHeight="true" outlineLevel="0" collapsed="false">
      <c r="B56" s="268" t="s">
        <v>72</v>
      </c>
      <c r="C56" s="248" t="n">
        <v>0.0555388433481236</v>
      </c>
      <c r="D56" s="358" t="n">
        <v>0.0527041423826534</v>
      </c>
      <c r="E56" s="240" t="n">
        <v>-0.01</v>
      </c>
    </row>
    <row r="57" customFormat="false" ht="54.75" hidden="false" customHeight="true" outlineLevel="0" collapsed="false">
      <c r="B57" s="246" t="s">
        <v>143</v>
      </c>
      <c r="C57" s="242" t="n">
        <v>4884</v>
      </c>
      <c r="D57" s="357" t="n">
        <v>2463</v>
      </c>
      <c r="E57" s="236" t="n">
        <v>-2421</v>
      </c>
    </row>
    <row r="58" customFormat="false" ht="24" hidden="false" customHeight="true" outlineLevel="0" collapsed="false">
      <c r="B58" s="247" t="s">
        <v>72</v>
      </c>
      <c r="C58" s="248" t="n">
        <v>0.183650447469354</v>
      </c>
      <c r="D58" s="358" t="n">
        <v>0.154352321865012</v>
      </c>
      <c r="E58" s="240" t="n">
        <v>-0.03</v>
      </c>
    </row>
    <row r="59" customFormat="false" ht="27" hidden="false" customHeight="true" outlineLevel="0" collapsed="false">
      <c r="B59" s="272" t="s">
        <v>181</v>
      </c>
      <c r="C59" s="242" t="n">
        <v>1115</v>
      </c>
      <c r="D59" s="357" t="n">
        <v>744</v>
      </c>
      <c r="E59" s="244" t="n">
        <v>-371</v>
      </c>
    </row>
    <row r="60" customFormat="false" ht="25.5" hidden="false" customHeight="true" outlineLevel="0" collapsed="false">
      <c r="B60" s="247" t="s">
        <v>72</v>
      </c>
      <c r="C60" s="248" t="n">
        <v>0.0419267503948259</v>
      </c>
      <c r="D60" s="358" t="n">
        <v>0.0466253055085542</v>
      </c>
      <c r="E60" s="240" t="n">
        <v>0.01</v>
      </c>
    </row>
    <row r="61" customFormat="false" ht="27" hidden="false" customHeight="true" outlineLevel="0" collapsed="false">
      <c r="B61" s="246" t="s">
        <v>139</v>
      </c>
      <c r="C61" s="242" t="n">
        <v>1984</v>
      </c>
      <c r="D61" s="357" t="n">
        <v>1383</v>
      </c>
      <c r="E61" s="244" t="n">
        <v>-601</v>
      </c>
    </row>
    <row r="62" customFormat="false" ht="22.5" hidden="false" customHeight="true" outlineLevel="0" collapsed="false">
      <c r="B62" s="247" t="s">
        <v>72</v>
      </c>
      <c r="C62" s="248" t="n">
        <v>0.0746032939760848</v>
      </c>
      <c r="D62" s="358" t="n">
        <v>0.0866704267719496</v>
      </c>
      <c r="E62" s="240" t="n">
        <v>0.02</v>
      </c>
    </row>
    <row r="63" customFormat="false" ht="24" hidden="false" customHeight="true" outlineLevel="0" collapsed="false">
      <c r="B63" s="272" t="s">
        <v>140</v>
      </c>
      <c r="C63" s="242" t="n">
        <v>521</v>
      </c>
      <c r="D63" s="357" t="n">
        <v>361</v>
      </c>
      <c r="E63" s="244" t="n">
        <v>-160</v>
      </c>
    </row>
    <row r="64" customFormat="false" ht="24" hidden="false" customHeight="true" outlineLevel="0" collapsed="false">
      <c r="B64" s="247" t="s">
        <v>72</v>
      </c>
      <c r="C64" s="238" t="n">
        <v>0.0195908851620666</v>
      </c>
      <c r="D64" s="359" t="n">
        <v>0.02262330011907</v>
      </c>
      <c r="E64" s="257" t="n">
        <v>0.00303241495700337</v>
      </c>
    </row>
    <row r="66" customFormat="false" ht="15" hidden="false" customHeight="true" outlineLevel="0" collapsed="false">
      <c r="B66" s="258"/>
      <c r="C66" s="258"/>
    </row>
    <row r="67" customFormat="false" ht="15" hidden="false" customHeight="true" outlineLevel="0" collapsed="false">
      <c r="B67" s="259"/>
      <c r="C67" s="259"/>
      <c r="E67" s="180"/>
    </row>
    <row r="68" customFormat="false" ht="57.75" hidden="false" customHeight="true" outlineLevel="0" collapsed="false">
      <c r="B68" s="260"/>
      <c r="C68" s="260"/>
      <c r="G68" s="180" t="n">
        <v>12</v>
      </c>
    </row>
    <row r="69" customFormat="false" ht="15" hidden="false" customHeight="false" outlineLevel="0" collapsed="false">
      <c r="B69" s="258"/>
      <c r="C69" s="258"/>
    </row>
    <row r="70" customFormat="false" ht="12.75" hidden="false" customHeight="false" outlineLevel="0" collapsed="false">
      <c r="B70" s="261"/>
      <c r="C70" s="261"/>
    </row>
  </sheetData>
  <mergeCells count="9">
    <mergeCell ref="B1:E1"/>
    <mergeCell ref="B2:E2"/>
    <mergeCell ref="B3:B4"/>
    <mergeCell ref="C3:D3"/>
    <mergeCell ref="E3:E4"/>
    <mergeCell ref="B5:E5"/>
    <mergeCell ref="B25:E25"/>
    <mergeCell ref="B45:E45"/>
    <mergeCell ref="B68:C6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false" showRowColHeaders="true" showZeros="true" rightToLeft="false" tabSelected="false" showOutlineSymbols="true" defaultGridColor="true" view="pageBreakPreview" topLeftCell="B4" colorId="64" zoomScale="100" zoomScaleNormal="75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false" outlineLevel="0" max="2" min="2" style="0" width="138.14"/>
    <col collapsed="false" customWidth="true" hidden="false" outlineLevel="0" max="3" min="3" style="0" width="16.7"/>
    <col collapsed="false" customWidth="true" hidden="false" outlineLevel="0" max="4" min="4" style="0" width="14.99"/>
    <col collapsed="false" customWidth="true" hidden="false" outlineLevel="0" max="5" min="5" style="0" width="15.85"/>
  </cols>
  <sheetData>
    <row r="1" customFormat="false" ht="36" hidden="false" customHeight="true" outlineLevel="0" collapsed="false">
      <c r="B1" s="360" t="s">
        <v>34</v>
      </c>
      <c r="C1" s="360"/>
      <c r="D1" s="360"/>
      <c r="E1" s="360"/>
    </row>
    <row r="2" customFormat="false" ht="86.25" hidden="false" customHeight="true" outlineLevel="0" collapsed="false">
      <c r="B2" s="306" t="s">
        <v>183</v>
      </c>
      <c r="C2" s="306"/>
      <c r="D2" s="306"/>
      <c r="E2" s="306"/>
    </row>
    <row r="3" customFormat="false" ht="39" hidden="false" customHeight="true" outlineLevel="0" collapsed="false">
      <c r="B3" s="285" t="s">
        <v>62</v>
      </c>
      <c r="C3" s="65" t="s">
        <v>63</v>
      </c>
      <c r="D3" s="65"/>
      <c r="E3" s="65" t="s">
        <v>105</v>
      </c>
      <c r="F3" s="361"/>
    </row>
    <row r="4" customFormat="false" ht="20.25" hidden="false" customHeight="true" outlineLevel="0" collapsed="false">
      <c r="A4" s="5"/>
      <c r="B4" s="285"/>
      <c r="C4" s="67" t="n">
        <v>2015</v>
      </c>
      <c r="D4" s="67" t="n">
        <v>2016</v>
      </c>
      <c r="E4" s="65"/>
      <c r="F4" s="361"/>
    </row>
    <row r="5" customFormat="false" ht="25.5" hidden="false" customHeight="true" outlineLevel="0" collapsed="false">
      <c r="A5" s="5"/>
      <c r="B5" s="68" t="s">
        <v>184</v>
      </c>
      <c r="C5" s="68"/>
      <c r="D5" s="68"/>
      <c r="E5" s="68"/>
      <c r="F5" s="361"/>
    </row>
    <row r="6" customFormat="false" ht="33" hidden="false" customHeight="true" outlineLevel="0" collapsed="false">
      <c r="A6" s="5"/>
      <c r="B6" s="264" t="s">
        <v>179</v>
      </c>
      <c r="C6" s="350" t="n">
        <v>141120</v>
      </c>
      <c r="D6" s="351" t="n">
        <v>62464</v>
      </c>
      <c r="E6" s="232" t="n">
        <v>-78656</v>
      </c>
      <c r="F6" s="361"/>
    </row>
    <row r="7" customFormat="false" ht="40.5" hidden="false" customHeight="true" outlineLevel="0" collapsed="false">
      <c r="A7" s="5"/>
      <c r="B7" s="347" t="s">
        <v>131</v>
      </c>
      <c r="C7" s="242" t="n">
        <v>3321</v>
      </c>
      <c r="D7" s="243" t="n">
        <v>3105</v>
      </c>
      <c r="E7" s="244" t="n">
        <v>-216</v>
      </c>
      <c r="F7" s="361"/>
    </row>
    <row r="8" customFormat="false" ht="22.5" hidden="false" customHeight="true" outlineLevel="0" collapsed="false">
      <c r="A8" s="5"/>
      <c r="B8" s="268" t="s">
        <v>72</v>
      </c>
      <c r="C8" s="248" t="n">
        <v>0.0235331632653061</v>
      </c>
      <c r="D8" s="249" t="n">
        <v>0.0497086321721311</v>
      </c>
      <c r="E8" s="257" t="n">
        <v>0.026175468906825</v>
      </c>
      <c r="F8" s="361"/>
    </row>
    <row r="9" customFormat="false" ht="24" hidden="false" customHeight="true" outlineLevel="0" collapsed="false">
      <c r="A9" s="5"/>
      <c r="B9" s="246" t="s">
        <v>133</v>
      </c>
      <c r="C9" s="242" t="n">
        <v>5198</v>
      </c>
      <c r="D9" s="243" t="n">
        <v>4805</v>
      </c>
      <c r="E9" s="236" t="n">
        <v>-393</v>
      </c>
      <c r="F9" s="361"/>
    </row>
    <row r="10" customFormat="false" ht="24" hidden="false" customHeight="true" outlineLevel="0" collapsed="false">
      <c r="A10" s="5"/>
      <c r="B10" s="268" t="s">
        <v>72</v>
      </c>
      <c r="C10" s="248" t="n">
        <v>0.0368339002267574</v>
      </c>
      <c r="D10" s="249" t="n">
        <v>0.0769243084016393</v>
      </c>
      <c r="E10" s="257" t="n">
        <v>0.040090408174882</v>
      </c>
      <c r="F10" s="361"/>
    </row>
    <row r="11" customFormat="false" ht="51" hidden="false" customHeight="true" outlineLevel="0" collapsed="false">
      <c r="A11" s="5"/>
      <c r="B11" s="347" t="s">
        <v>134</v>
      </c>
      <c r="C11" s="242" t="n">
        <v>5789</v>
      </c>
      <c r="D11" s="243" t="n">
        <v>5676</v>
      </c>
      <c r="E11" s="244" t="n">
        <v>-113</v>
      </c>
      <c r="F11" s="361"/>
    </row>
    <row r="12" customFormat="false" ht="24" hidden="false" customHeight="true" outlineLevel="0" collapsed="false">
      <c r="A12" s="5"/>
      <c r="B12" s="268" t="s">
        <v>72</v>
      </c>
      <c r="C12" s="248" t="n">
        <v>0.0410218253968254</v>
      </c>
      <c r="D12" s="249" t="n">
        <v>0.0908683401639344</v>
      </c>
      <c r="E12" s="257" t="n">
        <v>0.049846514767109</v>
      </c>
      <c r="F12" s="361"/>
    </row>
    <row r="13" customFormat="false" ht="45.75" hidden="false" customHeight="true" outlineLevel="0" collapsed="false">
      <c r="A13" s="5"/>
      <c r="B13" s="347" t="s">
        <v>135</v>
      </c>
      <c r="C13" s="234" t="n">
        <v>73985</v>
      </c>
      <c r="D13" s="235" t="n">
        <v>23963</v>
      </c>
      <c r="E13" s="244" t="n">
        <v>-50022</v>
      </c>
      <c r="F13" s="361"/>
    </row>
    <row r="14" customFormat="false" ht="26.25" hidden="false" customHeight="true" outlineLevel="0" collapsed="false">
      <c r="A14" s="5"/>
      <c r="B14" s="268" t="s">
        <v>72</v>
      </c>
      <c r="C14" s="248" t="n">
        <v>0.524270124716553</v>
      </c>
      <c r="D14" s="249" t="n">
        <v>0.383628970286885</v>
      </c>
      <c r="E14" s="257" t="n">
        <v>-0.140641154429668</v>
      </c>
      <c r="F14" s="361"/>
    </row>
    <row r="15" customFormat="false" ht="29.25" hidden="false" customHeight="true" outlineLevel="0" collapsed="false">
      <c r="A15" s="5"/>
      <c r="B15" s="246" t="s">
        <v>136</v>
      </c>
      <c r="C15" s="242" t="n">
        <v>6613</v>
      </c>
      <c r="D15" s="243" t="n">
        <v>4640</v>
      </c>
      <c r="E15" s="245" t="n">
        <v>-1973</v>
      </c>
      <c r="F15" s="361"/>
    </row>
    <row r="16" customFormat="false" ht="24" hidden="false" customHeight="true" outlineLevel="0" collapsed="false">
      <c r="A16" s="5"/>
      <c r="B16" s="268" t="s">
        <v>72</v>
      </c>
      <c r="C16" s="248" t="n">
        <v>0.0468608276643991</v>
      </c>
      <c r="D16" s="249" t="n">
        <v>0.0742827868852459</v>
      </c>
      <c r="E16" s="257" t="n">
        <v>0.02</v>
      </c>
      <c r="F16" s="361"/>
    </row>
    <row r="17" customFormat="false" ht="53.25" hidden="false" customHeight="true" outlineLevel="0" collapsed="false">
      <c r="A17" s="5"/>
      <c r="B17" s="246" t="s">
        <v>145</v>
      </c>
      <c r="C17" s="234" t="n">
        <v>34095</v>
      </c>
      <c r="D17" s="243" t="n">
        <v>6081</v>
      </c>
      <c r="E17" s="244" t="n">
        <v>-28014</v>
      </c>
      <c r="F17" s="361"/>
    </row>
    <row r="18" customFormat="false" ht="29.25" hidden="false" customHeight="true" outlineLevel="0" collapsed="false">
      <c r="A18" s="5"/>
      <c r="B18" s="247" t="s">
        <v>72</v>
      </c>
      <c r="C18" s="248" t="n">
        <v>0.241602891156463</v>
      </c>
      <c r="D18" s="249" t="n">
        <v>0.097352074795082</v>
      </c>
      <c r="E18" s="257" t="n">
        <v>-0.144250816361381</v>
      </c>
      <c r="F18" s="361"/>
    </row>
    <row r="19" customFormat="false" ht="28.5" hidden="false" customHeight="true" outlineLevel="0" collapsed="false">
      <c r="A19" s="5"/>
      <c r="B19" s="272" t="s">
        <v>181</v>
      </c>
      <c r="C19" s="242" t="n">
        <v>4667</v>
      </c>
      <c r="D19" s="243" t="n">
        <v>2875</v>
      </c>
      <c r="E19" s="245" t="n">
        <v>-1792</v>
      </c>
      <c r="F19" s="361"/>
    </row>
    <row r="20" customFormat="false" ht="24" hidden="false" customHeight="true" outlineLevel="0" collapsed="false">
      <c r="A20" s="5"/>
      <c r="B20" s="247" t="s">
        <v>72</v>
      </c>
      <c r="C20" s="248" t="n">
        <v>0.0330711451247166</v>
      </c>
      <c r="D20" s="249" t="n">
        <v>0.0460265112704918</v>
      </c>
      <c r="E20" s="257" t="n">
        <v>0.02</v>
      </c>
      <c r="F20" s="361"/>
    </row>
    <row r="21" customFormat="false" ht="29.25" hidden="false" customHeight="true" outlineLevel="0" collapsed="false">
      <c r="A21" s="5"/>
      <c r="B21" s="246" t="s">
        <v>139</v>
      </c>
      <c r="C21" s="242" t="n">
        <v>4454</v>
      </c>
      <c r="D21" s="243" t="n">
        <v>9497</v>
      </c>
      <c r="E21" s="245" t="n">
        <v>5043</v>
      </c>
      <c r="F21" s="361"/>
    </row>
    <row r="22" customFormat="false" ht="26.25" hidden="false" customHeight="true" outlineLevel="0" collapsed="false">
      <c r="A22" s="5"/>
      <c r="B22" s="247" t="s">
        <v>72</v>
      </c>
      <c r="C22" s="248" t="n">
        <v>0.03156179138322</v>
      </c>
      <c r="D22" s="249" t="n">
        <v>0.152039574795082</v>
      </c>
      <c r="E22" s="257" t="n">
        <v>0.120477783411862</v>
      </c>
      <c r="F22" s="361"/>
    </row>
    <row r="23" customFormat="false" ht="27" hidden="false" customHeight="true" outlineLevel="0" collapsed="false">
      <c r="A23" s="5"/>
      <c r="B23" s="272" t="s">
        <v>140</v>
      </c>
      <c r="C23" s="242" t="n">
        <v>2998</v>
      </c>
      <c r="D23" s="243" t="n">
        <v>1822</v>
      </c>
      <c r="E23" s="245" t="n">
        <v>-1176</v>
      </c>
      <c r="F23" s="361"/>
    </row>
    <row r="24" customFormat="false" ht="25.5" hidden="false" customHeight="true" outlineLevel="0" collapsed="false">
      <c r="A24" s="5"/>
      <c r="B24" s="268" t="s">
        <v>72</v>
      </c>
      <c r="C24" s="348" t="n">
        <v>0.0212443310657596</v>
      </c>
      <c r="D24" s="349" t="n">
        <v>0.0291688012295082</v>
      </c>
      <c r="E24" s="257" t="n">
        <v>0.00792447016374856</v>
      </c>
      <c r="F24" s="361"/>
    </row>
    <row r="25" customFormat="false" ht="29.25" hidden="false" customHeight="true" outlineLevel="0" collapsed="false">
      <c r="A25" s="5"/>
      <c r="B25" s="68" t="s">
        <v>109</v>
      </c>
      <c r="C25" s="68"/>
      <c r="D25" s="68"/>
      <c r="E25" s="68"/>
      <c r="F25" s="361"/>
    </row>
    <row r="26" customFormat="false" ht="30" hidden="false" customHeight="true" outlineLevel="0" collapsed="false">
      <c r="B26" s="264" t="s">
        <v>179</v>
      </c>
      <c r="C26" s="230" t="n">
        <v>62984</v>
      </c>
      <c r="D26" s="231" t="n">
        <v>55628</v>
      </c>
      <c r="E26" s="362" t="n">
        <v>-7356</v>
      </c>
      <c r="F26" s="361"/>
    </row>
    <row r="27" customFormat="false" ht="46.5" hidden="false" customHeight="true" outlineLevel="0" collapsed="false">
      <c r="B27" s="347" t="s">
        <v>131</v>
      </c>
      <c r="C27" s="234" t="n">
        <v>9757</v>
      </c>
      <c r="D27" s="243" t="n">
        <v>9906</v>
      </c>
      <c r="E27" s="236" t="n">
        <v>149</v>
      </c>
      <c r="F27" s="361"/>
    </row>
    <row r="28" customFormat="false" ht="27.75" hidden="false" customHeight="true" outlineLevel="0" collapsed="false">
      <c r="B28" s="268" t="s">
        <v>72</v>
      </c>
      <c r="C28" s="248" t="n">
        <v>0.154912358694272</v>
      </c>
      <c r="D28" s="249" t="n">
        <v>0.178075789170921</v>
      </c>
      <c r="E28" s="257" t="n">
        <v>0.03</v>
      </c>
      <c r="F28" s="361"/>
    </row>
    <row r="29" customFormat="false" ht="23.25" hidden="false" customHeight="true" outlineLevel="0" collapsed="false">
      <c r="B29" s="246" t="s">
        <v>133</v>
      </c>
      <c r="C29" s="242" t="n">
        <v>1555</v>
      </c>
      <c r="D29" s="243" t="n">
        <v>1435</v>
      </c>
      <c r="E29" s="244" t="n">
        <v>-120</v>
      </c>
      <c r="F29" s="361"/>
    </row>
    <row r="30" customFormat="false" ht="25.5" hidden="false" customHeight="true" outlineLevel="0" collapsed="false">
      <c r="B30" s="268" t="s">
        <v>72</v>
      </c>
      <c r="C30" s="248" t="n">
        <v>0.03</v>
      </c>
      <c r="D30" s="249" t="n">
        <v>0.0257963615445459</v>
      </c>
      <c r="E30" s="257" t="n">
        <v>-0.00420363845545409</v>
      </c>
      <c r="F30" s="361"/>
    </row>
    <row r="31" customFormat="false" ht="45.75" hidden="false" customHeight="true" outlineLevel="0" collapsed="false">
      <c r="B31" s="347" t="s">
        <v>134</v>
      </c>
      <c r="C31" s="242" t="n">
        <v>4317</v>
      </c>
      <c r="D31" s="243" t="n">
        <v>3504</v>
      </c>
      <c r="E31" s="245" t="n">
        <v>-813</v>
      </c>
      <c r="F31" s="361"/>
    </row>
    <row r="32" customFormat="false" ht="22.5" hidden="false" customHeight="true" outlineLevel="0" collapsed="false">
      <c r="B32" s="268" t="s">
        <v>72</v>
      </c>
      <c r="C32" s="248" t="n">
        <v>0.0685412168169694</v>
      </c>
      <c r="D32" s="249" t="n">
        <v>0.0629898612209679</v>
      </c>
      <c r="E32" s="257" t="n">
        <v>-0.00555135559600152</v>
      </c>
      <c r="F32" s="361"/>
    </row>
    <row r="33" customFormat="false" ht="57" hidden="false" customHeight="true" outlineLevel="0" collapsed="false">
      <c r="B33" s="347" t="s">
        <v>135</v>
      </c>
      <c r="C33" s="242" t="n">
        <v>552</v>
      </c>
      <c r="D33" s="243" t="n">
        <v>316</v>
      </c>
      <c r="E33" s="244" t="n">
        <v>-236</v>
      </c>
      <c r="F33" s="361"/>
    </row>
    <row r="34" customFormat="false" ht="24" hidden="false" customHeight="true" outlineLevel="0" collapsed="false">
      <c r="B34" s="268" t="s">
        <v>72</v>
      </c>
      <c r="C34" s="248" t="n">
        <v>0.0087641305728439</v>
      </c>
      <c r="D34" s="249" t="n">
        <v>0</v>
      </c>
      <c r="E34" s="257" t="n">
        <v>-0.0087641305728439</v>
      </c>
      <c r="F34" s="361"/>
    </row>
    <row r="35" customFormat="false" ht="21.75" hidden="false" customHeight="true" outlineLevel="0" collapsed="false">
      <c r="B35" s="246" t="s">
        <v>136</v>
      </c>
      <c r="C35" s="242" t="n">
        <v>298</v>
      </c>
      <c r="D35" s="243" t="n">
        <v>473</v>
      </c>
      <c r="E35" s="244" t="n">
        <v>175</v>
      </c>
      <c r="F35" s="361"/>
    </row>
    <row r="36" customFormat="false" ht="21.75" hidden="false" customHeight="true" outlineLevel="0" collapsed="false">
      <c r="B36" s="268" t="s">
        <v>185</v>
      </c>
      <c r="C36" s="248" t="n">
        <v>0.00473136034548457</v>
      </c>
      <c r="D36" s="249" t="n">
        <v>0.00850291220248796</v>
      </c>
      <c r="E36" s="257" t="n">
        <v>0.01</v>
      </c>
      <c r="F36" s="361"/>
    </row>
    <row r="37" customFormat="false" ht="45" hidden="false" customHeight="true" outlineLevel="0" collapsed="false">
      <c r="B37" s="246" t="s">
        <v>186</v>
      </c>
      <c r="C37" s="234" t="n">
        <v>37447</v>
      </c>
      <c r="D37" s="235" t="n">
        <v>33674</v>
      </c>
      <c r="E37" s="245" t="n">
        <v>-3773</v>
      </c>
      <c r="F37" s="361"/>
    </row>
    <row r="38" customFormat="false" ht="27.75" hidden="false" customHeight="true" outlineLevel="0" collapsed="false">
      <c r="B38" s="247" t="s">
        <v>72</v>
      </c>
      <c r="C38" s="248" t="n">
        <v>0.594547821668995</v>
      </c>
      <c r="D38" s="249" t="n">
        <v>0.605342633206299</v>
      </c>
      <c r="E38" s="257" t="n">
        <v>0.02</v>
      </c>
      <c r="F38" s="361"/>
    </row>
    <row r="39" customFormat="false" ht="24.75" hidden="false" customHeight="true" outlineLevel="0" collapsed="false">
      <c r="B39" s="272" t="s">
        <v>138</v>
      </c>
      <c r="C39" s="242" t="n">
        <v>3444</v>
      </c>
      <c r="D39" s="243" t="n">
        <v>1786</v>
      </c>
      <c r="E39" s="245" t="n">
        <v>-1658</v>
      </c>
      <c r="F39" s="361"/>
    </row>
    <row r="40" customFormat="false" ht="27" hidden="false" customHeight="true" outlineLevel="0" collapsed="false">
      <c r="B40" s="247" t="s">
        <v>72</v>
      </c>
      <c r="C40" s="248" t="n">
        <v>0.05</v>
      </c>
      <c r="D40" s="249" t="n">
        <v>0.0321061336017833</v>
      </c>
      <c r="E40" s="257" t="n">
        <v>-0.0178938663982167</v>
      </c>
      <c r="F40" s="361"/>
    </row>
    <row r="41" customFormat="false" ht="28.5" hidden="false" customHeight="true" outlineLevel="0" collapsed="false">
      <c r="B41" s="246" t="s">
        <v>139</v>
      </c>
      <c r="C41" s="242" t="n">
        <v>504</v>
      </c>
      <c r="D41" s="243" t="n">
        <v>487</v>
      </c>
      <c r="E41" s="244" t="n">
        <v>-17</v>
      </c>
      <c r="F41" s="363"/>
    </row>
    <row r="42" customFormat="false" ht="23.25" hidden="false" customHeight="true" outlineLevel="0" collapsed="false">
      <c r="B42" s="247" t="s">
        <v>185</v>
      </c>
      <c r="C42" s="248" t="n">
        <v>0.00800203226216182</v>
      </c>
      <c r="D42" s="249" t="n">
        <v>0.00875458402243474</v>
      </c>
      <c r="E42" s="257" t="n">
        <v>0.000752551760272925</v>
      </c>
      <c r="F42" s="361"/>
    </row>
    <row r="43" customFormat="false" ht="26.25" hidden="false" customHeight="true" outlineLevel="0" collapsed="false">
      <c r="B43" s="272" t="s">
        <v>140</v>
      </c>
      <c r="C43" s="242" t="n">
        <v>5110</v>
      </c>
      <c r="D43" s="243" t="n">
        <v>4047</v>
      </c>
      <c r="E43" s="236" t="n">
        <v>-1063</v>
      </c>
      <c r="F43" s="361"/>
    </row>
    <row r="44" customFormat="false" ht="27" hidden="false" customHeight="true" outlineLevel="0" collapsed="false">
      <c r="B44" s="268" t="s">
        <v>72</v>
      </c>
      <c r="C44" s="252" t="n">
        <v>0.0811317159913629</v>
      </c>
      <c r="D44" s="253" t="n">
        <v>0.0727511325231898</v>
      </c>
      <c r="E44" s="257" t="n">
        <v>-0.00838058346817312</v>
      </c>
      <c r="F44" s="361"/>
    </row>
    <row r="45" customFormat="false" ht="21" hidden="true" customHeight="true" outlineLevel="0" collapsed="false">
      <c r="B45" s="68" t="s">
        <v>182</v>
      </c>
      <c r="C45" s="68"/>
      <c r="D45" s="68"/>
      <c r="E45" s="68"/>
      <c r="F45" s="361"/>
    </row>
    <row r="46" customFormat="false" ht="26.25" hidden="true" customHeight="false" outlineLevel="0" collapsed="false">
      <c r="B46" s="264" t="s">
        <v>179</v>
      </c>
      <c r="C46" s="350" t="n">
        <v>479915</v>
      </c>
      <c r="D46" s="350" t="n">
        <v>193687</v>
      </c>
      <c r="E46" s="232" t="n">
        <v>-286228</v>
      </c>
      <c r="F46" s="361"/>
    </row>
    <row r="47" customFormat="false" ht="39.75" hidden="true" customHeight="true" outlineLevel="0" collapsed="false">
      <c r="B47" s="347" t="s">
        <v>131</v>
      </c>
      <c r="C47" s="364" t="n">
        <v>1224</v>
      </c>
      <c r="D47" s="364" t="n">
        <v>1064</v>
      </c>
      <c r="E47" s="244" t="n">
        <v>-160</v>
      </c>
      <c r="F47" s="361"/>
    </row>
    <row r="48" customFormat="false" ht="21" hidden="true" customHeight="true" outlineLevel="0" collapsed="false">
      <c r="B48" s="268" t="s">
        <v>72</v>
      </c>
      <c r="C48" s="248" t="n">
        <v>0.00255045164247836</v>
      </c>
      <c r="D48" s="248" t="n">
        <v>0.00549339914397972</v>
      </c>
      <c r="E48" s="257" t="n">
        <v>0.01</v>
      </c>
      <c r="F48" s="361"/>
    </row>
    <row r="49" customFormat="false" ht="19.5" hidden="true" customHeight="true" outlineLevel="0" collapsed="false">
      <c r="B49" s="246" t="s">
        <v>133</v>
      </c>
      <c r="C49" s="364" t="n">
        <v>1916</v>
      </c>
      <c r="D49" s="364" t="n">
        <v>2698</v>
      </c>
      <c r="E49" s="244" t="n">
        <v>782</v>
      </c>
      <c r="F49" s="361"/>
    </row>
    <row r="50" customFormat="false" ht="19.5" hidden="true" customHeight="true" outlineLevel="0" collapsed="false">
      <c r="B50" s="268" t="s">
        <v>72</v>
      </c>
      <c r="C50" s="248" t="n">
        <v>0.00399237364950043</v>
      </c>
      <c r="D50" s="248" t="n">
        <v>0.01392969068652</v>
      </c>
      <c r="E50" s="257" t="n">
        <v>0.00993731703701957</v>
      </c>
      <c r="F50" s="361"/>
    </row>
    <row r="51" customFormat="false" ht="39" hidden="true" customHeight="true" outlineLevel="0" collapsed="false">
      <c r="B51" s="347" t="s">
        <v>134</v>
      </c>
      <c r="C51" s="364" t="n">
        <v>2890</v>
      </c>
      <c r="D51" s="364" t="n">
        <v>3348</v>
      </c>
      <c r="E51" s="244" t="n">
        <v>458</v>
      </c>
      <c r="F51" s="361"/>
    </row>
    <row r="52" customFormat="false" ht="19.5" hidden="true" customHeight="true" outlineLevel="0" collapsed="false">
      <c r="B52" s="268" t="s">
        <v>72</v>
      </c>
      <c r="C52" s="248" t="n">
        <v>0.00602189971140723</v>
      </c>
      <c r="D52" s="248" t="n">
        <v>0.0172856206147031</v>
      </c>
      <c r="E52" s="257" t="n">
        <v>0.0112637209032959</v>
      </c>
      <c r="F52" s="361"/>
    </row>
    <row r="53" customFormat="false" ht="44.25" hidden="true" customHeight="true" outlineLevel="0" collapsed="false">
      <c r="B53" s="347" t="s">
        <v>135</v>
      </c>
      <c r="C53" s="234" t="n">
        <v>13813</v>
      </c>
      <c r="D53" s="234" t="n">
        <v>13631</v>
      </c>
      <c r="E53" s="244" t="n">
        <v>-182</v>
      </c>
      <c r="F53" s="361"/>
    </row>
    <row r="54" customFormat="false" ht="21" hidden="true" customHeight="true" outlineLevel="0" collapsed="false">
      <c r="B54" s="268" t="s">
        <v>72</v>
      </c>
      <c r="C54" s="248" t="n">
        <v>0.0287821801777398</v>
      </c>
      <c r="D54" s="248" t="n">
        <v>0.0703764320785597</v>
      </c>
      <c r="E54" s="257" t="n">
        <v>0.0415942519008199</v>
      </c>
      <c r="F54" s="361"/>
    </row>
    <row r="55" customFormat="false" ht="19.5" hidden="true" customHeight="true" outlineLevel="0" collapsed="false">
      <c r="B55" s="246" t="s">
        <v>136</v>
      </c>
      <c r="C55" s="364" t="n">
        <v>1684</v>
      </c>
      <c r="D55" s="364" t="n">
        <v>1520</v>
      </c>
      <c r="E55" s="244" t="n">
        <v>-164</v>
      </c>
      <c r="F55" s="361"/>
    </row>
    <row r="56" customFormat="false" ht="18" hidden="true" customHeight="true" outlineLevel="0" collapsed="false">
      <c r="B56" s="268" t="s">
        <v>185</v>
      </c>
      <c r="C56" s="248" t="n">
        <v>0.00350895471073003</v>
      </c>
      <c r="D56" s="248" t="n">
        <v>0.00784771306282817</v>
      </c>
      <c r="E56" s="257" t="n">
        <v>0.01</v>
      </c>
      <c r="F56" s="361"/>
    </row>
    <row r="57" customFormat="false" ht="39" hidden="true" customHeight="true" outlineLevel="0" collapsed="false">
      <c r="B57" s="246" t="s">
        <v>186</v>
      </c>
      <c r="C57" s="234" t="n">
        <v>453983</v>
      </c>
      <c r="D57" s="234" t="n">
        <v>166711</v>
      </c>
      <c r="E57" s="244" t="n">
        <v>-287272</v>
      </c>
      <c r="F57" s="361"/>
    </row>
    <row r="58" customFormat="false" ht="24" hidden="true" customHeight="true" outlineLevel="0" collapsed="false">
      <c r="B58" s="247" t="s">
        <v>72</v>
      </c>
      <c r="C58" s="248" t="n">
        <v>0.945965431378473</v>
      </c>
      <c r="D58" s="248" t="n">
        <v>0.860723745011281</v>
      </c>
      <c r="E58" s="257" t="n">
        <v>-0.0852416863671921</v>
      </c>
      <c r="F58" s="361"/>
    </row>
    <row r="59" customFormat="false" ht="21" hidden="true" customHeight="true" outlineLevel="0" collapsed="false">
      <c r="B59" s="272" t="s">
        <v>181</v>
      </c>
      <c r="C59" s="364" t="n">
        <v>1947</v>
      </c>
      <c r="D59" s="364" t="n">
        <v>2217</v>
      </c>
      <c r="E59" s="244" t="n">
        <v>270</v>
      </c>
      <c r="F59" s="361"/>
    </row>
    <row r="60" customFormat="false" ht="19.5" hidden="true" customHeight="true" outlineLevel="0" collapsed="false">
      <c r="B60" s="247" t="s">
        <v>72</v>
      </c>
      <c r="C60" s="248" t="n">
        <v>0.01</v>
      </c>
      <c r="D60" s="248" t="n">
        <v>0.0114463025396645</v>
      </c>
      <c r="E60" s="257" t="n">
        <v>0.00144630253966451</v>
      </c>
      <c r="F60" s="361"/>
    </row>
    <row r="61" customFormat="false" ht="18" hidden="true" customHeight="true" outlineLevel="0" collapsed="false">
      <c r="B61" s="246" t="s">
        <v>139</v>
      </c>
      <c r="C61" s="364" t="n">
        <v>1570</v>
      </c>
      <c r="D61" s="364" t="n">
        <v>1395</v>
      </c>
      <c r="E61" s="244" t="n">
        <v>-175</v>
      </c>
      <c r="F61" s="361"/>
    </row>
    <row r="62" customFormat="false" ht="21.75" hidden="true" customHeight="true" outlineLevel="0" collapsed="false">
      <c r="B62" s="247" t="s">
        <v>72</v>
      </c>
      <c r="C62" s="248" t="n">
        <v>0.00327141264598939</v>
      </c>
      <c r="D62" s="248" t="n">
        <v>0.00720234192279296</v>
      </c>
      <c r="E62" s="257" t="n">
        <v>0.01</v>
      </c>
      <c r="F62" s="361"/>
    </row>
    <row r="63" customFormat="false" ht="21.75" hidden="true" customHeight="true" outlineLevel="0" collapsed="false">
      <c r="B63" s="347" t="s">
        <v>140</v>
      </c>
      <c r="C63" s="255" t="n">
        <v>888</v>
      </c>
      <c r="D63" s="255" t="n">
        <v>1103</v>
      </c>
      <c r="E63" s="244" t="n">
        <v>215</v>
      </c>
      <c r="F63" s="361"/>
    </row>
    <row r="64" customFormat="false" ht="18" hidden="true" customHeight="true" outlineLevel="0" collapsed="false">
      <c r="B64" s="247" t="s">
        <v>72</v>
      </c>
      <c r="C64" s="248" t="n">
        <v>0.00185032766219018</v>
      </c>
      <c r="D64" s="248" t="n">
        <v>0.00569475493967071</v>
      </c>
      <c r="E64" s="257" t="n">
        <v>0.01</v>
      </c>
      <c r="F64" s="361"/>
    </row>
    <row r="65" customFormat="false" ht="7.5" hidden="false" customHeight="true" outlineLevel="0" collapsed="false">
      <c r="B65" s="365"/>
      <c r="C65" s="365"/>
      <c r="D65" s="365"/>
      <c r="E65" s="365"/>
    </row>
    <row r="66" customFormat="false" ht="15" hidden="false" customHeight="false" outlineLevel="0" collapsed="false">
      <c r="B66" s="258"/>
      <c r="C66" s="258"/>
    </row>
    <row r="67" customFormat="false" ht="15" hidden="false" customHeight="false" outlineLevel="0" collapsed="false">
      <c r="B67" s="259"/>
      <c r="C67" s="259"/>
    </row>
    <row r="68" customFormat="false" ht="15" hidden="false" customHeight="false" outlineLevel="0" collapsed="false">
      <c r="B68" s="260"/>
      <c r="C68" s="260"/>
    </row>
    <row r="69" customFormat="false" ht="15" hidden="false" customHeight="false" outlineLevel="0" collapsed="false">
      <c r="B69" s="258"/>
      <c r="C69" s="258"/>
    </row>
    <row r="70" customFormat="false" ht="12.75" hidden="false" customHeight="false" outlineLevel="0" collapsed="false">
      <c r="B70" s="261"/>
      <c r="C70" s="261"/>
    </row>
    <row r="80" customFormat="false" ht="26.25" hidden="false" customHeight="false" outlineLevel="0" collapsed="false">
      <c r="E80" s="152" t="n">
        <v>13</v>
      </c>
    </row>
    <row r="93" customFormat="false" ht="26.25" hidden="false" customHeight="false" outlineLevel="0" collapsed="false">
      <c r="B93" s="366"/>
    </row>
    <row r="94" customFormat="false" ht="12.75" hidden="false" customHeight="true" outlineLevel="0" collapsed="false">
      <c r="B94" s="366"/>
    </row>
    <row r="95" customFormat="false" ht="12.75" hidden="false" customHeight="true" outlineLevel="0" collapsed="false"/>
    <row r="96" customFormat="false" ht="12.75" hidden="false" customHeight="true" outlineLevel="0" collapsed="false"/>
  </sheetData>
  <mergeCells count="10">
    <mergeCell ref="B1:E1"/>
    <mergeCell ref="B2:E2"/>
    <mergeCell ref="B3:B4"/>
    <mergeCell ref="C3:D3"/>
    <mergeCell ref="E3:E4"/>
    <mergeCell ref="B5:E5"/>
    <mergeCell ref="B25:E25"/>
    <mergeCell ref="B45:E45"/>
    <mergeCell ref="B65:E65"/>
    <mergeCell ref="B68:C6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7" width="96.7"/>
    <col collapsed="false" customWidth="true" hidden="false" outlineLevel="0" max="2" min="2" style="367" width="15.7"/>
    <col collapsed="false" customWidth="true" hidden="false" outlineLevel="0" max="3" min="3" style="367" width="16.99"/>
    <col collapsed="false" customWidth="true" hidden="false" outlineLevel="0" max="5" min="4" style="367" width="16.7"/>
    <col collapsed="false" customWidth="true" hidden="false" outlineLevel="0" max="6" min="6" style="367" width="17.85"/>
    <col collapsed="false" customWidth="true" hidden="false" outlineLevel="0" max="7" min="7" style="367" width="15.99"/>
    <col collapsed="false" customWidth="true" hidden="false" outlineLevel="0" max="8" min="8" style="367" width="14.56"/>
    <col collapsed="false" customWidth="false" hidden="false" outlineLevel="0" max="257" min="9" style="367" width="9.14"/>
  </cols>
  <sheetData>
    <row r="1" customFormat="false" ht="44.25" hidden="false" customHeight="true" outlineLevel="0" collapsed="false">
      <c r="E1" s="368" t="s">
        <v>36</v>
      </c>
      <c r="F1" s="368"/>
      <c r="G1" s="368"/>
      <c r="H1" s="368"/>
    </row>
    <row r="2" customFormat="false" ht="79.5" hidden="false" customHeight="true" outlineLevel="0" collapsed="false">
      <c r="A2" s="369" t="s">
        <v>187</v>
      </c>
      <c r="B2" s="369"/>
      <c r="C2" s="369"/>
      <c r="D2" s="369"/>
      <c r="E2" s="369"/>
      <c r="F2" s="369"/>
      <c r="G2" s="369"/>
      <c r="H2" s="369"/>
    </row>
    <row r="3" customFormat="false" ht="113.25" hidden="false" customHeight="true" outlineLevel="0" collapsed="false">
      <c r="A3" s="370" t="s">
        <v>188</v>
      </c>
      <c r="B3" s="371" t="s">
        <v>157</v>
      </c>
      <c r="C3" s="371"/>
      <c r="D3" s="371" t="s">
        <v>189</v>
      </c>
      <c r="E3" s="371"/>
      <c r="F3" s="372" t="s">
        <v>190</v>
      </c>
      <c r="G3" s="372"/>
      <c r="H3" s="372"/>
      <c r="I3" s="373"/>
    </row>
    <row r="4" customFormat="false" ht="27.75" hidden="false" customHeight="true" outlineLevel="0" collapsed="false">
      <c r="A4" s="370"/>
      <c r="B4" s="65" t="s">
        <v>63</v>
      </c>
      <c r="C4" s="65"/>
      <c r="D4" s="65" t="s">
        <v>63</v>
      </c>
      <c r="E4" s="65"/>
      <c r="F4" s="65" t="s">
        <v>63</v>
      </c>
      <c r="G4" s="65"/>
      <c r="H4" s="374" t="s">
        <v>105</v>
      </c>
    </row>
    <row r="5" customFormat="false" ht="20.25" hidden="false" customHeight="false" outlineLevel="0" collapsed="false">
      <c r="A5" s="370"/>
      <c r="B5" s="67" t="n">
        <v>2015</v>
      </c>
      <c r="C5" s="67" t="n">
        <v>2016</v>
      </c>
      <c r="D5" s="67" t="n">
        <v>2015</v>
      </c>
      <c r="E5" s="67" t="n">
        <v>2016</v>
      </c>
      <c r="F5" s="67" t="n">
        <v>2015</v>
      </c>
      <c r="G5" s="67" t="n">
        <v>2016</v>
      </c>
      <c r="H5" s="374"/>
    </row>
    <row r="6" customFormat="false" ht="23.25" hidden="false" customHeight="true" outlineLevel="0" collapsed="false">
      <c r="A6" s="375" t="s">
        <v>65</v>
      </c>
      <c r="B6" s="375"/>
      <c r="C6" s="375"/>
      <c r="D6" s="375"/>
      <c r="E6" s="375"/>
      <c r="F6" s="375"/>
      <c r="G6" s="375"/>
      <c r="H6" s="375"/>
    </row>
    <row r="7" customFormat="false" ht="27.75" hidden="false" customHeight="false" outlineLevel="0" collapsed="false">
      <c r="A7" s="376" t="s">
        <v>179</v>
      </c>
      <c r="B7" s="377" t="n">
        <v>204104</v>
      </c>
      <c r="C7" s="378" t="n">
        <v>118092</v>
      </c>
      <c r="D7" s="378" t="n">
        <v>150682</v>
      </c>
      <c r="E7" s="378" t="n">
        <v>75233</v>
      </c>
      <c r="F7" s="379" t="n">
        <v>0.738260886606828</v>
      </c>
      <c r="G7" s="379" t="n">
        <v>0.637071097110727</v>
      </c>
      <c r="H7" s="380" t="n">
        <v>-0.101189789496101</v>
      </c>
    </row>
    <row r="8" customFormat="false" ht="51" hidden="false" customHeight="true" outlineLevel="0" collapsed="false">
      <c r="A8" s="381" t="s">
        <v>131</v>
      </c>
      <c r="B8" s="382" t="n">
        <v>13078</v>
      </c>
      <c r="C8" s="378" t="n">
        <v>13011</v>
      </c>
      <c r="D8" s="383" t="n">
        <v>8569</v>
      </c>
      <c r="E8" s="378" t="n">
        <v>7978</v>
      </c>
      <c r="F8" s="379" t="n">
        <v>0.655222511087322</v>
      </c>
      <c r="G8" s="379" t="n">
        <v>0.613173468603489</v>
      </c>
      <c r="H8" s="380" t="n">
        <v>-0.05</v>
      </c>
    </row>
    <row r="9" customFormat="false" ht="46.5" hidden="false" customHeight="false" outlineLevel="0" collapsed="false">
      <c r="A9" s="384" t="s">
        <v>133</v>
      </c>
      <c r="B9" s="383" t="n">
        <v>6753</v>
      </c>
      <c r="C9" s="385" t="n">
        <v>6240</v>
      </c>
      <c r="D9" s="383" t="n">
        <v>3419</v>
      </c>
      <c r="E9" s="385" t="n">
        <v>3449</v>
      </c>
      <c r="F9" s="379" t="n">
        <v>0.506293499185547</v>
      </c>
      <c r="G9" s="379" t="n">
        <v>0.552724358974359</v>
      </c>
      <c r="H9" s="380" t="n">
        <v>0.04</v>
      </c>
    </row>
    <row r="10" customFormat="false" ht="45.75" hidden="false" customHeight="false" outlineLevel="0" collapsed="false">
      <c r="A10" s="381" t="s">
        <v>134</v>
      </c>
      <c r="B10" s="382" t="n">
        <v>10106</v>
      </c>
      <c r="C10" s="385" t="n">
        <v>9180</v>
      </c>
      <c r="D10" s="383" t="n">
        <v>4735</v>
      </c>
      <c r="E10" s="385" t="n">
        <v>4504</v>
      </c>
      <c r="F10" s="379" t="n">
        <v>0.468533544429052</v>
      </c>
      <c r="G10" s="379" t="n">
        <v>0.490631808278867</v>
      </c>
      <c r="H10" s="380" t="n">
        <v>0.0220982638498151</v>
      </c>
    </row>
    <row r="11" customFormat="false" ht="68.25" hidden="false" customHeight="false" outlineLevel="0" collapsed="false">
      <c r="A11" s="381" t="s">
        <v>142</v>
      </c>
      <c r="B11" s="382" t="n">
        <v>74537</v>
      </c>
      <c r="C11" s="378" t="n">
        <v>24279</v>
      </c>
      <c r="D11" s="382" t="n">
        <v>62484</v>
      </c>
      <c r="E11" s="378" t="n">
        <v>18169</v>
      </c>
      <c r="F11" s="379" t="n">
        <v>0.83829507492923</v>
      </c>
      <c r="G11" s="379" t="n">
        <v>0.748342188722765</v>
      </c>
      <c r="H11" s="380" t="n">
        <v>-0.0899528862064654</v>
      </c>
    </row>
    <row r="12" customFormat="false" ht="45.75" hidden="false" customHeight="false" outlineLevel="0" collapsed="false">
      <c r="A12" s="384" t="s">
        <v>136</v>
      </c>
      <c r="B12" s="383" t="n">
        <v>6911</v>
      </c>
      <c r="C12" s="385" t="n">
        <v>5113</v>
      </c>
      <c r="D12" s="383" t="n">
        <v>3691</v>
      </c>
      <c r="E12" s="385" t="n">
        <v>2830</v>
      </c>
      <c r="F12" s="379" t="n">
        <v>0.534076110548401</v>
      </c>
      <c r="G12" s="379" t="n">
        <v>0.553491101114805</v>
      </c>
      <c r="H12" s="380" t="n">
        <v>0.0194149905664043</v>
      </c>
    </row>
    <row r="13" customFormat="false" ht="71.25" hidden="false" customHeight="true" outlineLevel="0" collapsed="false">
      <c r="A13" s="386" t="s">
        <v>143</v>
      </c>
      <c r="B13" s="382" t="n">
        <v>71542</v>
      </c>
      <c r="C13" s="378" t="n">
        <v>39755</v>
      </c>
      <c r="D13" s="382" t="n">
        <v>56975</v>
      </c>
      <c r="E13" s="378" t="n">
        <v>27614</v>
      </c>
      <c r="F13" s="379" t="n">
        <v>0.796385340079953</v>
      </c>
      <c r="G13" s="379" t="n">
        <v>0.694604452270155</v>
      </c>
      <c r="H13" s="380" t="n">
        <v>-0.11</v>
      </c>
    </row>
    <row r="14" customFormat="false" ht="27.75" hidden="false" customHeight="false" outlineLevel="0" collapsed="false">
      <c r="A14" s="387" t="s">
        <v>138</v>
      </c>
      <c r="B14" s="383" t="n">
        <v>8111</v>
      </c>
      <c r="C14" s="385" t="n">
        <v>4661</v>
      </c>
      <c r="D14" s="383" t="n">
        <v>4230</v>
      </c>
      <c r="E14" s="385" t="n">
        <v>2378</v>
      </c>
      <c r="F14" s="379" t="n">
        <v>0.521513993342375</v>
      </c>
      <c r="G14" s="379" t="n">
        <v>0.510190946148895</v>
      </c>
      <c r="H14" s="380" t="n">
        <v>-0.0113230471934795</v>
      </c>
    </row>
    <row r="15" customFormat="false" ht="27.75" hidden="false" customHeight="false" outlineLevel="0" collapsed="false">
      <c r="A15" s="386" t="s">
        <v>139</v>
      </c>
      <c r="B15" s="383" t="n">
        <v>4958</v>
      </c>
      <c r="C15" s="385" t="n">
        <v>9984</v>
      </c>
      <c r="D15" s="383" t="n">
        <v>2353</v>
      </c>
      <c r="E15" s="385" t="n">
        <v>5297</v>
      </c>
      <c r="F15" s="379" t="n">
        <v>0.474586526825333</v>
      </c>
      <c r="G15" s="379" t="n">
        <v>0.530548878205128</v>
      </c>
      <c r="H15" s="380" t="n">
        <v>0.0559623513797954</v>
      </c>
    </row>
    <row r="16" customFormat="false" ht="27.75" hidden="false" customHeight="false" outlineLevel="0" collapsed="false">
      <c r="A16" s="388" t="s">
        <v>140</v>
      </c>
      <c r="B16" s="383" t="n">
        <v>8108</v>
      </c>
      <c r="C16" s="385" t="n">
        <v>5869</v>
      </c>
      <c r="D16" s="383" t="n">
        <v>4226</v>
      </c>
      <c r="E16" s="385" t="n">
        <v>3014</v>
      </c>
      <c r="F16" s="379" t="n">
        <v>0.521213616181549</v>
      </c>
      <c r="G16" s="379" t="n">
        <v>0.513545748849889</v>
      </c>
      <c r="H16" s="380" t="n">
        <v>-0.00766786733165981</v>
      </c>
    </row>
    <row r="17" customFormat="false" ht="30.75" hidden="false" customHeight="true" outlineLevel="0" collapsed="false">
      <c r="A17" s="375" t="s">
        <v>106</v>
      </c>
      <c r="B17" s="375"/>
      <c r="C17" s="375"/>
      <c r="D17" s="375"/>
      <c r="E17" s="375"/>
      <c r="F17" s="375"/>
      <c r="G17" s="375"/>
      <c r="H17" s="375"/>
    </row>
    <row r="18" s="389" customFormat="true" ht="32.25" hidden="false" customHeight="true" outlineLevel="0" collapsed="false">
      <c r="A18" s="376" t="s">
        <v>179</v>
      </c>
      <c r="B18" s="377" t="n">
        <v>141120</v>
      </c>
      <c r="C18" s="378" t="n">
        <v>62464</v>
      </c>
      <c r="D18" s="378" t="n">
        <v>106064</v>
      </c>
      <c r="E18" s="378" t="n">
        <v>38521</v>
      </c>
      <c r="F18" s="379" t="n">
        <v>0.751587301587302</v>
      </c>
      <c r="G18" s="379" t="n">
        <v>0.616691214139344</v>
      </c>
      <c r="H18" s="380" t="n">
        <v>-0.134896087447957</v>
      </c>
    </row>
    <row r="19" customFormat="false" ht="51" hidden="false" customHeight="true" outlineLevel="0" collapsed="false">
      <c r="A19" s="381" t="s">
        <v>191</v>
      </c>
      <c r="B19" s="383" t="n">
        <v>3321</v>
      </c>
      <c r="C19" s="383" t="n">
        <v>3105</v>
      </c>
      <c r="D19" s="383" t="n">
        <v>1676</v>
      </c>
      <c r="E19" s="383" t="n">
        <v>1523</v>
      </c>
      <c r="F19" s="379" t="n">
        <v>0.504667268894911</v>
      </c>
      <c r="G19" s="379" t="n">
        <v>0.490499194847021</v>
      </c>
      <c r="H19" s="380" t="n">
        <v>-0.0141680740478903</v>
      </c>
    </row>
    <row r="20" customFormat="false" ht="52.5" hidden="false" customHeight="true" outlineLevel="0" collapsed="false">
      <c r="A20" s="384" t="s">
        <v>133</v>
      </c>
      <c r="B20" s="383" t="n">
        <v>5198</v>
      </c>
      <c r="C20" s="383" t="n">
        <v>4805</v>
      </c>
      <c r="D20" s="383" t="n">
        <v>2581</v>
      </c>
      <c r="E20" s="383" t="n">
        <v>2724</v>
      </c>
      <c r="F20" s="379" t="n">
        <v>0.496537129665256</v>
      </c>
      <c r="G20" s="379" t="n">
        <v>0.56690946930281</v>
      </c>
      <c r="H20" s="380" t="n">
        <v>0.0703723396375537</v>
      </c>
    </row>
    <row r="21" customFormat="false" ht="46.5" hidden="false" customHeight="true" outlineLevel="0" collapsed="false">
      <c r="A21" s="381" t="s">
        <v>134</v>
      </c>
      <c r="B21" s="383" t="n">
        <v>5789</v>
      </c>
      <c r="C21" s="383" t="n">
        <v>5676</v>
      </c>
      <c r="D21" s="383" t="n">
        <v>2610</v>
      </c>
      <c r="E21" s="383" t="n">
        <v>2709</v>
      </c>
      <c r="F21" s="379" t="n">
        <v>0.450855069960269</v>
      </c>
      <c r="G21" s="379" t="n">
        <v>0.477272727272727</v>
      </c>
      <c r="H21" s="380" t="n">
        <v>0.0264176573124578</v>
      </c>
    </row>
    <row r="22" customFormat="false" ht="69.75" hidden="false" customHeight="true" outlineLevel="0" collapsed="false">
      <c r="A22" s="381" t="s">
        <v>142</v>
      </c>
      <c r="B22" s="382" t="n">
        <v>73985</v>
      </c>
      <c r="C22" s="382" t="n">
        <v>23963</v>
      </c>
      <c r="D22" s="382" t="n">
        <v>62103</v>
      </c>
      <c r="E22" s="382" t="n">
        <v>17958</v>
      </c>
      <c r="F22" s="379" t="n">
        <v>0.83939987835372</v>
      </c>
      <c r="G22" s="379" t="n">
        <v>0.749405333222051</v>
      </c>
      <c r="H22" s="380" t="n">
        <v>-0.0899945451316697</v>
      </c>
    </row>
    <row r="23" customFormat="false" ht="48.75" hidden="false" customHeight="true" outlineLevel="0" collapsed="false">
      <c r="A23" s="384" t="s">
        <v>192</v>
      </c>
      <c r="B23" s="383" t="n">
        <v>6613</v>
      </c>
      <c r="C23" s="383" t="n">
        <v>4640</v>
      </c>
      <c r="D23" s="383" t="n">
        <v>3503</v>
      </c>
      <c r="E23" s="383" t="n">
        <v>2524</v>
      </c>
      <c r="F23" s="379" t="n">
        <v>0.5297141993044</v>
      </c>
      <c r="G23" s="379" t="n">
        <v>0.543965517241379</v>
      </c>
      <c r="H23" s="380" t="n">
        <v>0.0142513179369789</v>
      </c>
    </row>
    <row r="24" customFormat="false" ht="71.25" hidden="false" customHeight="true" outlineLevel="0" collapsed="false">
      <c r="A24" s="386" t="s">
        <v>143</v>
      </c>
      <c r="B24" s="382" t="n">
        <v>34095</v>
      </c>
      <c r="C24" s="383" t="n">
        <v>6081</v>
      </c>
      <c r="D24" s="382" t="n">
        <v>28018</v>
      </c>
      <c r="E24" s="383" t="n">
        <v>3957</v>
      </c>
      <c r="F24" s="379" t="n">
        <v>0.821762721806717</v>
      </c>
      <c r="G24" s="379" t="n">
        <v>0.650715342871238</v>
      </c>
      <c r="H24" s="380" t="n">
        <v>-0.171047378935478</v>
      </c>
    </row>
    <row r="25" customFormat="false" ht="29.25" hidden="false" customHeight="true" outlineLevel="0" collapsed="false">
      <c r="A25" s="387" t="s">
        <v>138</v>
      </c>
      <c r="B25" s="383" t="n">
        <v>4667</v>
      </c>
      <c r="C25" s="383" t="n">
        <v>2875</v>
      </c>
      <c r="D25" s="383" t="n">
        <v>2137</v>
      </c>
      <c r="E25" s="383" t="n">
        <v>1283</v>
      </c>
      <c r="F25" s="379" t="n">
        <v>0.457895864581101</v>
      </c>
      <c r="G25" s="379" t="n">
        <v>0.446260869565217</v>
      </c>
      <c r="H25" s="380" t="n">
        <v>-0.011634995015884</v>
      </c>
    </row>
    <row r="26" customFormat="false" ht="32.25" hidden="false" customHeight="true" outlineLevel="0" collapsed="false">
      <c r="A26" s="386" t="s">
        <v>139</v>
      </c>
      <c r="B26" s="383" t="n">
        <v>4454</v>
      </c>
      <c r="C26" s="383" t="n">
        <v>9497</v>
      </c>
      <c r="D26" s="383" t="n">
        <v>2133</v>
      </c>
      <c r="E26" s="383" t="n">
        <v>5047</v>
      </c>
      <c r="F26" s="379" t="n">
        <v>0.478895374943871</v>
      </c>
      <c r="G26" s="379" t="n">
        <v>0.531430978203643</v>
      </c>
      <c r="H26" s="380" t="n">
        <v>0.0525356032597726</v>
      </c>
    </row>
    <row r="27" customFormat="false" ht="28.5" hidden="false" customHeight="true" outlineLevel="0" collapsed="false">
      <c r="A27" s="388" t="s">
        <v>140</v>
      </c>
      <c r="B27" s="383" t="n">
        <v>2998</v>
      </c>
      <c r="C27" s="383" t="n">
        <v>1822</v>
      </c>
      <c r="D27" s="383" t="n">
        <v>1303</v>
      </c>
      <c r="E27" s="383" t="n">
        <v>796</v>
      </c>
      <c r="F27" s="379" t="n">
        <v>0.434623082054703</v>
      </c>
      <c r="G27" s="379" t="n">
        <v>0.436882546652031</v>
      </c>
      <c r="H27" s="380" t="n">
        <v>0.01</v>
      </c>
    </row>
    <row r="28" customFormat="false" ht="27.75" hidden="false" customHeight="true" outlineLevel="0" collapsed="false">
      <c r="A28" s="375" t="s">
        <v>109</v>
      </c>
      <c r="B28" s="375"/>
      <c r="C28" s="375"/>
      <c r="D28" s="375"/>
      <c r="E28" s="375"/>
      <c r="F28" s="375"/>
      <c r="G28" s="375"/>
      <c r="H28" s="375"/>
    </row>
    <row r="29" customFormat="false" ht="31.5" hidden="false" customHeight="true" outlineLevel="0" collapsed="false">
      <c r="A29" s="376" t="s">
        <v>179</v>
      </c>
      <c r="B29" s="377" t="n">
        <v>62984</v>
      </c>
      <c r="C29" s="378" t="n">
        <v>55628</v>
      </c>
      <c r="D29" s="378" t="n">
        <v>44618</v>
      </c>
      <c r="E29" s="378" t="n">
        <v>36712</v>
      </c>
      <c r="F29" s="379" t="n">
        <v>0.70840213387527</v>
      </c>
      <c r="G29" s="379" t="n">
        <v>0.659955418134752</v>
      </c>
      <c r="H29" s="380" t="n">
        <v>-0.0484467157405176</v>
      </c>
    </row>
    <row r="30" customFormat="false" ht="53.25" hidden="false" customHeight="true" outlineLevel="0" collapsed="false">
      <c r="A30" s="381" t="s">
        <v>131</v>
      </c>
      <c r="B30" s="383" t="n">
        <v>9757</v>
      </c>
      <c r="C30" s="383" t="n">
        <v>9906</v>
      </c>
      <c r="D30" s="383" t="n">
        <v>6893</v>
      </c>
      <c r="E30" s="383" t="n">
        <v>6455</v>
      </c>
      <c r="F30" s="379" t="n">
        <v>0.70646715178846</v>
      </c>
      <c r="G30" s="379" t="n">
        <v>0.65162527760953</v>
      </c>
      <c r="H30" s="380" t="n">
        <v>0.06</v>
      </c>
    </row>
    <row r="31" customFormat="false" ht="46.5" hidden="false" customHeight="false" outlineLevel="0" collapsed="false">
      <c r="A31" s="384" t="s">
        <v>133</v>
      </c>
      <c r="B31" s="383" t="n">
        <v>1555</v>
      </c>
      <c r="C31" s="383" t="n">
        <v>1435</v>
      </c>
      <c r="D31" s="383" t="n">
        <v>838</v>
      </c>
      <c r="E31" s="383" t="n">
        <v>725</v>
      </c>
      <c r="F31" s="379" t="n">
        <v>0.538906752411576</v>
      </c>
      <c r="G31" s="379" t="n">
        <v>0.505226480836237</v>
      </c>
      <c r="H31" s="380" t="n">
        <v>-0.0336802715753387</v>
      </c>
    </row>
    <row r="32" customFormat="false" ht="47.25" hidden="false" customHeight="true" outlineLevel="0" collapsed="false">
      <c r="A32" s="381" t="s">
        <v>134</v>
      </c>
      <c r="B32" s="383" t="n">
        <v>4317</v>
      </c>
      <c r="C32" s="383" t="n">
        <v>3504</v>
      </c>
      <c r="D32" s="383" t="n">
        <v>2125</v>
      </c>
      <c r="E32" s="383" t="n">
        <v>1795</v>
      </c>
      <c r="F32" s="379" t="n">
        <v>0.492239981468613</v>
      </c>
      <c r="G32" s="379" t="n">
        <v>0.512271689497717</v>
      </c>
      <c r="H32" s="380" t="n">
        <v>0.0200317080291044</v>
      </c>
    </row>
    <row r="33" customFormat="false" ht="75.75" hidden="false" customHeight="true" outlineLevel="0" collapsed="false">
      <c r="A33" s="381" t="s">
        <v>142</v>
      </c>
      <c r="B33" s="383" t="n">
        <v>552</v>
      </c>
      <c r="C33" s="383" t="n">
        <v>316</v>
      </c>
      <c r="D33" s="383" t="n">
        <v>381</v>
      </c>
      <c r="E33" s="383" t="n">
        <v>211</v>
      </c>
      <c r="F33" s="379" t="n">
        <v>0.690217391304348</v>
      </c>
      <c r="G33" s="379" t="n">
        <v>0.667721518987342</v>
      </c>
      <c r="H33" s="380" t="n">
        <v>-0.022495872317006</v>
      </c>
    </row>
    <row r="34" customFormat="false" ht="50.25" hidden="false" customHeight="true" outlineLevel="0" collapsed="false">
      <c r="A34" s="384" t="s">
        <v>192</v>
      </c>
      <c r="B34" s="383" t="n">
        <v>298</v>
      </c>
      <c r="C34" s="383" t="n">
        <v>473</v>
      </c>
      <c r="D34" s="383" t="n">
        <v>188</v>
      </c>
      <c r="E34" s="383" t="n">
        <v>306</v>
      </c>
      <c r="F34" s="379" t="n">
        <v>0.630872483221477</v>
      </c>
      <c r="G34" s="379" t="n">
        <v>0.646934460887949</v>
      </c>
      <c r="H34" s="380" t="n">
        <v>0.0160619776664728</v>
      </c>
    </row>
    <row r="35" customFormat="false" ht="75" hidden="false" customHeight="true" outlineLevel="0" collapsed="false">
      <c r="A35" s="386" t="s">
        <v>143</v>
      </c>
      <c r="B35" s="382" t="n">
        <v>37447</v>
      </c>
      <c r="C35" s="382" t="n">
        <v>33674</v>
      </c>
      <c r="D35" s="382" t="n">
        <v>28957</v>
      </c>
      <c r="E35" s="382" t="n">
        <v>23657</v>
      </c>
      <c r="F35" s="379" t="n">
        <v>0.773279568456752</v>
      </c>
      <c r="G35" s="379" t="n">
        <v>0.702530141949278</v>
      </c>
      <c r="H35" s="380" t="n">
        <v>-0.0707494265074737</v>
      </c>
    </row>
    <row r="36" customFormat="false" ht="32.25" hidden="false" customHeight="true" outlineLevel="0" collapsed="false">
      <c r="A36" s="387" t="s">
        <v>138</v>
      </c>
      <c r="B36" s="383" t="n">
        <v>3444</v>
      </c>
      <c r="C36" s="383" t="n">
        <v>1786</v>
      </c>
      <c r="D36" s="383" t="n">
        <v>2093</v>
      </c>
      <c r="E36" s="383" t="n">
        <v>1095</v>
      </c>
      <c r="F36" s="379" t="n">
        <v>0.607723577235772</v>
      </c>
      <c r="G36" s="379" t="n">
        <v>0.613101903695409</v>
      </c>
      <c r="H36" s="380" t="n">
        <v>0</v>
      </c>
    </row>
    <row r="37" customFormat="false" ht="31.5" hidden="false" customHeight="true" outlineLevel="0" collapsed="false">
      <c r="A37" s="386" t="s">
        <v>139</v>
      </c>
      <c r="B37" s="383" t="n">
        <v>504</v>
      </c>
      <c r="C37" s="383" t="n">
        <v>487</v>
      </c>
      <c r="D37" s="383" t="n">
        <v>220</v>
      </c>
      <c r="E37" s="383" t="n">
        <v>250</v>
      </c>
      <c r="F37" s="379" t="n">
        <v>0.436507936507937</v>
      </c>
      <c r="G37" s="379" t="n">
        <v>0.513347022587269</v>
      </c>
      <c r="H37" s="380" t="n">
        <v>0.07</v>
      </c>
    </row>
    <row r="38" customFormat="false" ht="32.25" hidden="false" customHeight="true" outlineLevel="0" collapsed="false">
      <c r="A38" s="388" t="s">
        <v>140</v>
      </c>
      <c r="B38" s="383" t="n">
        <v>5110</v>
      </c>
      <c r="C38" s="383" t="n">
        <v>4047</v>
      </c>
      <c r="D38" s="383" t="n">
        <v>2923</v>
      </c>
      <c r="E38" s="383" t="n">
        <v>2218</v>
      </c>
      <c r="F38" s="379" t="n">
        <v>0.572015655577299</v>
      </c>
      <c r="G38" s="379" t="n">
        <v>0.548060291574006</v>
      </c>
      <c r="H38" s="380" t="n">
        <v>-0.0239553640032939</v>
      </c>
    </row>
    <row r="39" customFormat="false" ht="21" hidden="false" customHeight="true" outlineLevel="0" collapsed="false">
      <c r="H39" s="390" t="n">
        <v>14</v>
      </c>
    </row>
    <row r="40" customFormat="false" ht="33" hidden="false" customHeight="true" outlineLevel="0" collapsed="false">
      <c r="H40" s="390"/>
    </row>
  </sheetData>
  <mergeCells count="14">
    <mergeCell ref="E1:H1"/>
    <mergeCell ref="A2:H2"/>
    <mergeCell ref="A3:A5"/>
    <mergeCell ref="B3:C3"/>
    <mergeCell ref="D3:E3"/>
    <mergeCell ref="F3:H3"/>
    <mergeCell ref="B4:C4"/>
    <mergeCell ref="D4:E4"/>
    <mergeCell ref="F4:G4"/>
    <mergeCell ref="H4:H5"/>
    <mergeCell ref="A6:H6"/>
    <mergeCell ref="A17:H17"/>
    <mergeCell ref="A28:H28"/>
    <mergeCell ref="H39:H40"/>
  </mergeCells>
  <printOptions headings="false" gridLines="false" gridLinesSet="true" horizontalCentered="true" verticalCentered="false"/>
  <pageMargins left="0.7875" right="0.196527777777778" top="0.196527777777778" bottom="0.1576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pageBreakPreview" topLeftCell="A19" colorId="64" zoomScale="50" zoomScaleNormal="75" zoomScalePageLayoutView="5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7" width="107.42"/>
    <col collapsed="false" customWidth="true" hidden="false" outlineLevel="0" max="2" min="2" style="367" width="19.99"/>
    <col collapsed="false" customWidth="true" hidden="false" outlineLevel="0" max="4" min="3" style="367" width="17.28"/>
    <col collapsed="false" customWidth="true" hidden="false" outlineLevel="0" max="5" min="5" style="367" width="14.99"/>
    <col collapsed="false" customWidth="true" hidden="false" outlineLevel="0" max="6" min="6" style="367" width="17.42"/>
    <col collapsed="false" customWidth="true" hidden="false" outlineLevel="0" max="7" min="7" style="367" width="15.28"/>
    <col collapsed="false" customWidth="true" hidden="false" outlineLevel="0" max="8" min="8" style="367" width="15.85"/>
    <col collapsed="false" customWidth="false" hidden="false" outlineLevel="0" max="257" min="9" style="367" width="9.14"/>
  </cols>
  <sheetData>
    <row r="1" customFormat="false" ht="41.25" hidden="false" customHeight="true" outlineLevel="0" collapsed="false">
      <c r="E1" s="368" t="s">
        <v>38</v>
      </c>
      <c r="F1" s="368"/>
      <c r="G1" s="368"/>
      <c r="H1" s="368"/>
    </row>
    <row r="2" customFormat="false" ht="71.25" hidden="false" customHeight="true" outlineLevel="0" collapsed="false">
      <c r="A2" s="391" t="s">
        <v>193</v>
      </c>
      <c r="B2" s="391"/>
      <c r="C2" s="391"/>
      <c r="D2" s="391"/>
      <c r="E2" s="391"/>
      <c r="F2" s="391"/>
      <c r="G2" s="391"/>
      <c r="H2" s="391"/>
    </row>
    <row r="3" customFormat="false" ht="24.75" hidden="true" customHeight="true" outlineLevel="0" collapsed="false">
      <c r="A3" s="375" t="s">
        <v>65</v>
      </c>
      <c r="B3" s="375"/>
      <c r="C3" s="375"/>
      <c r="D3" s="375"/>
      <c r="E3" s="375"/>
      <c r="F3" s="375"/>
      <c r="G3" s="375"/>
      <c r="H3" s="375"/>
    </row>
    <row r="4" customFormat="false" ht="112.5" hidden="true" customHeight="true" outlineLevel="0" collapsed="false">
      <c r="A4" s="370" t="s">
        <v>188</v>
      </c>
      <c r="B4" s="371" t="s">
        <v>157</v>
      </c>
      <c r="C4" s="371"/>
      <c r="D4" s="371" t="s">
        <v>189</v>
      </c>
      <c r="E4" s="371"/>
      <c r="F4" s="372" t="s">
        <v>190</v>
      </c>
      <c r="G4" s="372"/>
      <c r="H4" s="372"/>
    </row>
    <row r="5" customFormat="false" ht="36.75" hidden="true" customHeight="true" outlineLevel="0" collapsed="false">
      <c r="A5" s="370"/>
      <c r="B5" s="392" t="s">
        <v>168</v>
      </c>
      <c r="C5" s="392"/>
      <c r="D5" s="392" t="s">
        <v>168</v>
      </c>
      <c r="E5" s="392"/>
      <c r="F5" s="392" t="s">
        <v>168</v>
      </c>
      <c r="G5" s="392"/>
      <c r="H5" s="374" t="s">
        <v>105</v>
      </c>
    </row>
    <row r="6" customFormat="false" ht="20.25" hidden="true" customHeight="false" outlineLevel="0" collapsed="false">
      <c r="A6" s="370"/>
      <c r="B6" s="393" t="n">
        <v>2013</v>
      </c>
      <c r="C6" s="393" t="n">
        <v>2014</v>
      </c>
      <c r="D6" s="394" t="n">
        <v>2013</v>
      </c>
      <c r="E6" s="394" t="n">
        <v>2014</v>
      </c>
      <c r="F6" s="394" t="n">
        <v>2013</v>
      </c>
      <c r="G6" s="394" t="n">
        <v>2014</v>
      </c>
      <c r="H6" s="374"/>
    </row>
    <row r="7" customFormat="false" ht="30.75" hidden="true" customHeight="true" outlineLevel="0" collapsed="false">
      <c r="A7" s="376" t="s">
        <v>179</v>
      </c>
      <c r="B7" s="377" t="n">
        <v>143845</v>
      </c>
      <c r="C7" s="377" t="n">
        <v>119595</v>
      </c>
      <c r="D7" s="377" t="n">
        <v>100796</v>
      </c>
      <c r="E7" s="377" t="n">
        <v>87280</v>
      </c>
      <c r="F7" s="379" t="n">
        <v>0.700726476415586</v>
      </c>
      <c r="G7" s="379" t="n">
        <v>0.729796396170409</v>
      </c>
      <c r="H7" s="380" t="n">
        <v>0.0290699197548222</v>
      </c>
    </row>
    <row r="8" customFormat="false" ht="48" hidden="true" customHeight="true" outlineLevel="0" collapsed="false">
      <c r="A8" s="381" t="s">
        <v>131</v>
      </c>
      <c r="B8" s="382" t="n">
        <v>17486</v>
      </c>
      <c r="C8" s="382" t="n">
        <v>11921</v>
      </c>
      <c r="D8" s="382" t="n">
        <v>10872</v>
      </c>
      <c r="E8" s="395" t="n">
        <v>7591</v>
      </c>
      <c r="F8" s="379" t="n">
        <v>0.621754546494338</v>
      </c>
      <c r="G8" s="379" t="n">
        <v>0.636775438302156</v>
      </c>
      <c r="H8" s="380" t="n">
        <v>0.0150208918078175</v>
      </c>
    </row>
    <row r="9" customFormat="false" ht="30.75" hidden="true" customHeight="true" outlineLevel="0" collapsed="false">
      <c r="A9" s="384" t="s">
        <v>133</v>
      </c>
      <c r="B9" s="395" t="n">
        <v>4634</v>
      </c>
      <c r="C9" s="395" t="n">
        <v>5952</v>
      </c>
      <c r="D9" s="395" t="n">
        <v>2116</v>
      </c>
      <c r="E9" s="395" t="n">
        <v>2957</v>
      </c>
      <c r="F9" s="379" t="n">
        <v>0.456624946050928</v>
      </c>
      <c r="G9" s="379" t="n">
        <v>0.496807795698925</v>
      </c>
      <c r="H9" s="380" t="n">
        <v>0.0401828496479968</v>
      </c>
    </row>
    <row r="10" customFormat="false" ht="45.75" hidden="true" customHeight="true" outlineLevel="0" collapsed="false">
      <c r="A10" s="381" t="s">
        <v>134</v>
      </c>
      <c r="B10" s="395" t="n">
        <v>7107</v>
      </c>
      <c r="C10" s="395" t="n">
        <v>6901</v>
      </c>
      <c r="D10" s="395" t="n">
        <v>3036</v>
      </c>
      <c r="E10" s="395" t="n">
        <v>3093</v>
      </c>
      <c r="F10" s="379" t="n">
        <v>0.427184466019417</v>
      </c>
      <c r="G10" s="379" t="n">
        <v>0.448195913635705</v>
      </c>
      <c r="H10" s="380" t="n">
        <v>0.0210114476162875</v>
      </c>
    </row>
    <row r="11" customFormat="false" ht="47.25" hidden="true" customHeight="true" outlineLevel="0" collapsed="false">
      <c r="A11" s="381" t="s">
        <v>142</v>
      </c>
      <c r="B11" s="382" t="n">
        <v>48935</v>
      </c>
      <c r="C11" s="382" t="n">
        <v>42410</v>
      </c>
      <c r="D11" s="382" t="n">
        <v>40310</v>
      </c>
      <c r="E11" s="382" t="n">
        <v>36461</v>
      </c>
      <c r="F11" s="379" t="n">
        <v>0.823745785225299</v>
      </c>
      <c r="G11" s="379" t="n">
        <v>0.859726479603867</v>
      </c>
      <c r="H11" s="380" t="n">
        <v>0.0359806943785682</v>
      </c>
    </row>
    <row r="12" customFormat="false" ht="25.5" hidden="true" customHeight="true" outlineLevel="0" collapsed="false">
      <c r="A12" s="384" t="s">
        <v>136</v>
      </c>
      <c r="B12" s="395" t="n">
        <v>3245</v>
      </c>
      <c r="C12" s="395" t="n">
        <v>2920</v>
      </c>
      <c r="D12" s="395" t="n">
        <v>2134</v>
      </c>
      <c r="E12" s="395" t="n">
        <v>1918</v>
      </c>
      <c r="F12" s="379" t="n">
        <v>0.657627118644068</v>
      </c>
      <c r="G12" s="379" t="n">
        <v>0.656849315068493</v>
      </c>
      <c r="H12" s="380" t="n">
        <v>-0.000777803575574554</v>
      </c>
    </row>
    <row r="13" customFormat="false" ht="72.75" hidden="true" customHeight="true" outlineLevel="0" collapsed="false">
      <c r="A13" s="386" t="s">
        <v>143</v>
      </c>
      <c r="B13" s="382" t="n">
        <v>50454</v>
      </c>
      <c r="C13" s="382" t="n">
        <v>34040</v>
      </c>
      <c r="D13" s="382" t="n">
        <v>37315</v>
      </c>
      <c r="E13" s="382" t="n">
        <v>26188</v>
      </c>
      <c r="F13" s="379" t="n">
        <v>0.739584572085464</v>
      </c>
      <c r="G13" s="379" t="n">
        <v>0.769330199764982</v>
      </c>
      <c r="H13" s="380" t="n">
        <v>0.0297456276795184</v>
      </c>
    </row>
    <row r="14" customFormat="false" ht="26.25" hidden="true" customHeight="true" outlineLevel="0" collapsed="false">
      <c r="A14" s="387" t="s">
        <v>138</v>
      </c>
      <c r="B14" s="395" t="n">
        <v>5551</v>
      </c>
      <c r="C14" s="395" t="n">
        <v>5893</v>
      </c>
      <c r="D14" s="395" t="n">
        <v>2375</v>
      </c>
      <c r="E14" s="395" t="n">
        <v>2953</v>
      </c>
      <c r="F14" s="379" t="n">
        <v>0.427850837686903</v>
      </c>
      <c r="G14" s="379" t="n">
        <v>0.50110300356355</v>
      </c>
      <c r="H14" s="380" t="n">
        <v>0.0732521658766467</v>
      </c>
    </row>
    <row r="15" customFormat="false" ht="27.75" hidden="true" customHeight="true" outlineLevel="0" collapsed="false">
      <c r="A15" s="396" t="s">
        <v>139</v>
      </c>
      <c r="B15" s="397" t="n">
        <v>2105</v>
      </c>
      <c r="C15" s="397" t="n">
        <v>1907</v>
      </c>
      <c r="D15" s="397" t="n">
        <v>917</v>
      </c>
      <c r="E15" s="397" t="n">
        <v>969</v>
      </c>
      <c r="F15" s="398" t="n">
        <v>0.43562945368171</v>
      </c>
      <c r="G15" s="398" t="n">
        <v>0.508127949659151</v>
      </c>
      <c r="H15" s="399" t="n">
        <v>0.0724984959774404</v>
      </c>
    </row>
    <row r="16" customFormat="false" ht="27" hidden="false" customHeight="true" outlineLevel="0" collapsed="false">
      <c r="A16" s="400"/>
      <c r="B16" s="401"/>
      <c r="C16" s="401"/>
      <c r="D16" s="401"/>
      <c r="E16" s="401"/>
      <c r="F16" s="402"/>
      <c r="G16" s="402"/>
      <c r="H16" s="403"/>
    </row>
    <row r="17" customFormat="false" ht="159.75" hidden="false" customHeight="true" outlineLevel="0" collapsed="false">
      <c r="A17" s="404" t="s">
        <v>188</v>
      </c>
      <c r="B17" s="371" t="s">
        <v>79</v>
      </c>
      <c r="C17" s="371"/>
      <c r="D17" s="371" t="s">
        <v>80</v>
      </c>
      <c r="E17" s="371"/>
      <c r="F17" s="372" t="s">
        <v>194</v>
      </c>
      <c r="G17" s="372"/>
      <c r="H17" s="372"/>
    </row>
    <row r="18" customFormat="false" ht="31.5" hidden="false" customHeight="true" outlineLevel="0" collapsed="false">
      <c r="A18" s="404"/>
      <c r="B18" s="65" t="s">
        <v>63</v>
      </c>
      <c r="C18" s="65"/>
      <c r="D18" s="65" t="s">
        <v>63</v>
      </c>
      <c r="E18" s="65"/>
      <c r="F18" s="65" t="s">
        <v>63</v>
      </c>
      <c r="G18" s="65"/>
      <c r="H18" s="405" t="s">
        <v>105</v>
      </c>
    </row>
    <row r="19" customFormat="false" ht="23.25" hidden="false" customHeight="true" outlineLevel="0" collapsed="false">
      <c r="A19" s="404"/>
      <c r="B19" s="314" t="n">
        <v>2015</v>
      </c>
      <c r="C19" s="314" t="n">
        <v>2016</v>
      </c>
      <c r="D19" s="314" t="n">
        <v>2015</v>
      </c>
      <c r="E19" s="314" t="n">
        <v>2016</v>
      </c>
      <c r="F19" s="314" t="n">
        <v>2015</v>
      </c>
      <c r="G19" s="314" t="n">
        <v>2016</v>
      </c>
      <c r="H19" s="405"/>
    </row>
    <row r="20" customFormat="false" ht="34.5" hidden="false" customHeight="true" outlineLevel="0" collapsed="false">
      <c r="A20" s="406" t="s">
        <v>182</v>
      </c>
      <c r="B20" s="406"/>
      <c r="C20" s="406"/>
      <c r="D20" s="406"/>
      <c r="E20" s="406"/>
      <c r="F20" s="406"/>
      <c r="G20" s="406"/>
      <c r="H20" s="406"/>
    </row>
    <row r="21" customFormat="false" ht="31.5" hidden="false" customHeight="true" outlineLevel="0" collapsed="false">
      <c r="A21" s="376" t="s">
        <v>179</v>
      </c>
      <c r="B21" s="407" t="n">
        <v>77546</v>
      </c>
      <c r="C21" s="408" t="n">
        <v>37646</v>
      </c>
      <c r="D21" s="408" t="n">
        <v>18929</v>
      </c>
      <c r="E21" s="408" t="n">
        <v>12344</v>
      </c>
      <c r="F21" s="409" t="n">
        <v>0.244100275965234</v>
      </c>
      <c r="G21" s="409" t="n">
        <v>0.327896722095309</v>
      </c>
      <c r="H21" s="410" t="n">
        <v>0.09</v>
      </c>
    </row>
    <row r="22" customFormat="false" ht="54.75" hidden="false" customHeight="true" outlineLevel="0" collapsed="false">
      <c r="A22" s="381" t="s">
        <v>131</v>
      </c>
      <c r="B22" s="383" t="n">
        <v>1774</v>
      </c>
      <c r="C22" s="383" t="n">
        <v>1973</v>
      </c>
      <c r="D22" s="383" t="n">
        <v>463</v>
      </c>
      <c r="E22" s="383" t="n">
        <v>685</v>
      </c>
      <c r="F22" s="409" t="n">
        <v>0.260992108229989</v>
      </c>
      <c r="G22" s="409" t="n">
        <v>0.347187024835276</v>
      </c>
      <c r="H22" s="410" t="n">
        <v>0.0861949166052875</v>
      </c>
    </row>
    <row r="23" customFormat="false" ht="49.5" hidden="false" customHeight="true" outlineLevel="0" collapsed="false">
      <c r="A23" s="384" t="s">
        <v>133</v>
      </c>
      <c r="B23" s="383" t="n">
        <v>3937</v>
      </c>
      <c r="C23" s="383" t="n">
        <v>3107</v>
      </c>
      <c r="D23" s="383" t="n">
        <v>1001</v>
      </c>
      <c r="E23" s="383" t="n">
        <v>922</v>
      </c>
      <c r="F23" s="409" t="n">
        <v>0.254254508509017</v>
      </c>
      <c r="G23" s="409" t="n">
        <v>0.296749275828774</v>
      </c>
      <c r="H23" s="410" t="n">
        <v>0.05</v>
      </c>
    </row>
    <row r="24" customFormat="false" ht="54" hidden="false" customHeight="true" outlineLevel="0" collapsed="false">
      <c r="A24" s="381" t="s">
        <v>134</v>
      </c>
      <c r="B24" s="383" t="n">
        <v>5179</v>
      </c>
      <c r="C24" s="383" t="n">
        <v>3639</v>
      </c>
      <c r="D24" s="383" t="n">
        <v>1888</v>
      </c>
      <c r="E24" s="383" t="n">
        <v>1418</v>
      </c>
      <c r="F24" s="409" t="n">
        <v>0.364549140760765</v>
      </c>
      <c r="G24" s="409" t="n">
        <v>0.389667491068975</v>
      </c>
      <c r="H24" s="410" t="n">
        <v>0.0251183503082104</v>
      </c>
    </row>
    <row r="25" customFormat="false" ht="72" hidden="false" customHeight="true" outlineLevel="0" collapsed="false">
      <c r="A25" s="381" t="s">
        <v>142</v>
      </c>
      <c r="B25" s="382" t="n">
        <v>21367</v>
      </c>
      <c r="C25" s="383" t="n">
        <v>9730</v>
      </c>
      <c r="D25" s="383" t="n">
        <v>4243</v>
      </c>
      <c r="E25" s="383" t="n">
        <v>2440</v>
      </c>
      <c r="F25" s="409" t="n">
        <v>0.198577245284785</v>
      </c>
      <c r="G25" s="409" t="n">
        <v>0.250770811921891</v>
      </c>
      <c r="H25" s="410" t="n">
        <v>0.0521935666371061</v>
      </c>
    </row>
    <row r="26" customFormat="false" ht="35.25" hidden="false" customHeight="true" outlineLevel="0" collapsed="false">
      <c r="A26" s="384" t="s">
        <v>136</v>
      </c>
      <c r="B26" s="383" t="n">
        <v>2820</v>
      </c>
      <c r="C26" s="383" t="n">
        <v>2086</v>
      </c>
      <c r="D26" s="383" t="n">
        <v>813</v>
      </c>
      <c r="E26" s="383" t="n">
        <v>803</v>
      </c>
      <c r="F26" s="409" t="n">
        <v>0.288297872340426</v>
      </c>
      <c r="G26" s="409" t="n">
        <v>0.384947267497603</v>
      </c>
      <c r="H26" s="410" t="n">
        <v>0.09</v>
      </c>
    </row>
    <row r="27" customFormat="false" ht="78" hidden="false" customHeight="true" outlineLevel="0" collapsed="false">
      <c r="A27" s="386" t="s">
        <v>143</v>
      </c>
      <c r="B27" s="382" t="n">
        <v>33873</v>
      </c>
      <c r="C27" s="383" t="n">
        <v>9533</v>
      </c>
      <c r="D27" s="383" t="n">
        <v>7809</v>
      </c>
      <c r="E27" s="383" t="n">
        <v>3443</v>
      </c>
      <c r="F27" s="409" t="n">
        <v>0.23053759631565</v>
      </c>
      <c r="G27" s="409" t="n">
        <v>0.36116647435225</v>
      </c>
      <c r="H27" s="410" t="n">
        <v>0.1306288780366</v>
      </c>
    </row>
    <row r="28" customFormat="false" ht="32.25" hidden="false" customHeight="true" outlineLevel="0" collapsed="false">
      <c r="A28" s="388" t="s">
        <v>138</v>
      </c>
      <c r="B28" s="383" t="n">
        <v>3535</v>
      </c>
      <c r="C28" s="383" t="n">
        <v>1456</v>
      </c>
      <c r="D28" s="383" t="n">
        <v>1070</v>
      </c>
      <c r="E28" s="383" t="n">
        <v>522</v>
      </c>
      <c r="F28" s="409" t="n">
        <v>0.302687411598303</v>
      </c>
      <c r="G28" s="409" t="n">
        <v>0.358516483516484</v>
      </c>
      <c r="H28" s="410" t="n">
        <v>0.0558290719181808</v>
      </c>
    </row>
    <row r="29" customFormat="false" ht="30" hidden="false" customHeight="true" outlineLevel="0" collapsed="false">
      <c r="A29" s="386" t="s">
        <v>139</v>
      </c>
      <c r="B29" s="383" t="n">
        <v>2791</v>
      </c>
      <c r="C29" s="383" t="n">
        <v>4587</v>
      </c>
      <c r="D29" s="383" t="n">
        <v>864</v>
      </c>
      <c r="E29" s="383" t="n">
        <v>1498</v>
      </c>
      <c r="F29" s="409" t="n">
        <v>0.309566463633106</v>
      </c>
      <c r="G29" s="409" t="n">
        <v>0.326575103553521</v>
      </c>
      <c r="H29" s="410" t="n">
        <v>0.0170086399204144</v>
      </c>
    </row>
    <row r="30" customFormat="false" ht="35.25" hidden="false" customHeight="true" outlineLevel="0" collapsed="false">
      <c r="A30" s="388" t="s">
        <v>140</v>
      </c>
      <c r="B30" s="383" t="n">
        <v>2270</v>
      </c>
      <c r="C30" s="383" t="n">
        <v>1535</v>
      </c>
      <c r="D30" s="383" t="n">
        <v>778</v>
      </c>
      <c r="E30" s="383" t="n">
        <v>613</v>
      </c>
      <c r="F30" s="409" t="n">
        <v>0.34273127753304</v>
      </c>
      <c r="G30" s="409" t="n">
        <v>0.399348534201954</v>
      </c>
      <c r="H30" s="410" t="n">
        <v>0.0566172566689147</v>
      </c>
    </row>
    <row r="31" customFormat="false" ht="28.5" hidden="false" customHeight="true" outlineLevel="0" collapsed="false">
      <c r="A31" s="400"/>
      <c r="B31" s="411"/>
      <c r="C31" s="411"/>
      <c r="D31" s="412"/>
      <c r="E31" s="412"/>
      <c r="F31" s="402"/>
      <c r="G31" s="402"/>
      <c r="H31" s="413"/>
      <c r="I31" s="414"/>
    </row>
    <row r="32" customFormat="false" ht="170.25" hidden="false" customHeight="true" outlineLevel="0" collapsed="false">
      <c r="A32" s="404" t="s">
        <v>188</v>
      </c>
      <c r="B32" s="371" t="s">
        <v>85</v>
      </c>
      <c r="C32" s="371"/>
      <c r="D32" s="371" t="s">
        <v>195</v>
      </c>
      <c r="E32" s="371"/>
      <c r="F32" s="372" t="s">
        <v>196</v>
      </c>
      <c r="G32" s="372"/>
      <c r="H32" s="372"/>
    </row>
    <row r="33" customFormat="false" ht="30" hidden="false" customHeight="true" outlineLevel="0" collapsed="false">
      <c r="A33" s="404"/>
      <c r="B33" s="65" t="s">
        <v>63</v>
      </c>
      <c r="C33" s="65"/>
      <c r="D33" s="65" t="s">
        <v>63</v>
      </c>
      <c r="E33" s="65"/>
      <c r="F33" s="65" t="s">
        <v>63</v>
      </c>
      <c r="G33" s="65"/>
      <c r="H33" s="405" t="s">
        <v>105</v>
      </c>
    </row>
    <row r="34" customFormat="false" ht="29.25" hidden="false" customHeight="true" outlineLevel="0" collapsed="false">
      <c r="A34" s="404"/>
      <c r="B34" s="314" t="n">
        <v>2015</v>
      </c>
      <c r="C34" s="314" t="n">
        <v>2016</v>
      </c>
      <c r="D34" s="314" t="n">
        <v>2015</v>
      </c>
      <c r="E34" s="314" t="n">
        <v>2016</v>
      </c>
      <c r="F34" s="314" t="n">
        <v>2015</v>
      </c>
      <c r="G34" s="314" t="n">
        <v>2016</v>
      </c>
      <c r="H34" s="405"/>
    </row>
    <row r="35" customFormat="false" ht="38.25" hidden="false" customHeight="true" outlineLevel="0" collapsed="false">
      <c r="A35" s="406" t="s">
        <v>82</v>
      </c>
      <c r="B35" s="406"/>
      <c r="C35" s="406"/>
      <c r="D35" s="406"/>
      <c r="E35" s="406"/>
      <c r="F35" s="406"/>
      <c r="G35" s="406"/>
      <c r="H35" s="406"/>
    </row>
    <row r="36" customFormat="false" ht="30.75" hidden="false" customHeight="true" outlineLevel="0" collapsed="false">
      <c r="A36" s="376" t="s">
        <v>179</v>
      </c>
      <c r="B36" s="407" t="n">
        <v>26594</v>
      </c>
      <c r="C36" s="407" t="n">
        <v>15957</v>
      </c>
      <c r="D36" s="415" t="n">
        <v>8749</v>
      </c>
      <c r="E36" s="415" t="n">
        <v>6498</v>
      </c>
      <c r="F36" s="409" t="n">
        <v>0.328983981349177</v>
      </c>
      <c r="G36" s="409" t="n">
        <v>0.40721940214326</v>
      </c>
      <c r="H36" s="410" t="n">
        <v>0.0782354207940835</v>
      </c>
    </row>
    <row r="37" customFormat="false" ht="51.75" hidden="false" customHeight="true" outlineLevel="0" collapsed="false">
      <c r="A37" s="381" t="s">
        <v>131</v>
      </c>
      <c r="B37" s="383" t="n">
        <v>504</v>
      </c>
      <c r="C37" s="382" t="n">
        <v>377</v>
      </c>
      <c r="D37" s="416" t="n">
        <v>162</v>
      </c>
      <c r="E37" s="417" t="n">
        <v>151</v>
      </c>
      <c r="F37" s="409" t="n">
        <v>0.321428571428571</v>
      </c>
      <c r="G37" s="409" t="n">
        <v>0.40053050397878</v>
      </c>
      <c r="H37" s="410" t="n">
        <v>0.0791019325502084</v>
      </c>
    </row>
    <row r="38" customFormat="false" ht="48.75" hidden="false" customHeight="true" outlineLevel="0" collapsed="false">
      <c r="A38" s="384" t="s">
        <v>133</v>
      </c>
      <c r="B38" s="383" t="n">
        <v>2201</v>
      </c>
      <c r="C38" s="418" t="n">
        <v>1550</v>
      </c>
      <c r="D38" s="416" t="n">
        <v>643</v>
      </c>
      <c r="E38" s="417" t="n">
        <v>401</v>
      </c>
      <c r="F38" s="409" t="n">
        <v>0.292139936392549</v>
      </c>
      <c r="G38" s="409" t="n">
        <v>0.258709677419355</v>
      </c>
      <c r="H38" s="410" t="n">
        <v>-0.033430258973194</v>
      </c>
    </row>
    <row r="39" customFormat="false" ht="50.25" hidden="false" customHeight="true" outlineLevel="0" collapsed="false">
      <c r="A39" s="381" t="s">
        <v>134</v>
      </c>
      <c r="B39" s="383" t="n">
        <v>2595</v>
      </c>
      <c r="C39" s="418" t="n">
        <v>1751</v>
      </c>
      <c r="D39" s="416" t="n">
        <v>942</v>
      </c>
      <c r="E39" s="417" t="n">
        <v>748</v>
      </c>
      <c r="F39" s="409" t="n">
        <v>0.363005780346821</v>
      </c>
      <c r="G39" s="409" t="n">
        <v>0.427184466019417</v>
      </c>
      <c r="H39" s="410" t="n">
        <v>0.07</v>
      </c>
    </row>
    <row r="40" customFormat="false" ht="75.75" hidden="false" customHeight="true" outlineLevel="0" collapsed="false">
      <c r="A40" s="381" t="s">
        <v>142</v>
      </c>
      <c r="B40" s="382" t="n">
        <v>11313</v>
      </c>
      <c r="C40" s="418" t="n">
        <v>6487</v>
      </c>
      <c r="D40" s="416" t="n">
        <v>2986</v>
      </c>
      <c r="E40" s="417" t="n">
        <v>2605</v>
      </c>
      <c r="F40" s="409" t="n">
        <v>0.263944135065853</v>
      </c>
      <c r="G40" s="409" t="n">
        <v>0.401572375520271</v>
      </c>
      <c r="H40" s="410" t="n">
        <v>0.137628240454418</v>
      </c>
    </row>
    <row r="41" customFormat="false" ht="34.5" hidden="false" customHeight="true" outlineLevel="0" collapsed="false">
      <c r="A41" s="384" t="s">
        <v>136</v>
      </c>
      <c r="B41" s="383" t="n">
        <v>1477</v>
      </c>
      <c r="C41" s="418" t="n">
        <v>841</v>
      </c>
      <c r="D41" s="416" t="n">
        <v>592</v>
      </c>
      <c r="E41" s="417" t="n">
        <v>386</v>
      </c>
      <c r="F41" s="409" t="n">
        <v>0.400812457684496</v>
      </c>
      <c r="G41" s="409" t="n">
        <v>0.4589774078478</v>
      </c>
      <c r="H41" s="410" t="n">
        <v>0.0581649501633046</v>
      </c>
    </row>
    <row r="42" customFormat="false" ht="74.25" hidden="false" customHeight="true" outlineLevel="0" collapsed="false">
      <c r="A42" s="386" t="s">
        <v>143</v>
      </c>
      <c r="B42" s="383" t="n">
        <v>4884</v>
      </c>
      <c r="C42" s="418" t="n">
        <v>2463</v>
      </c>
      <c r="D42" s="416" t="n">
        <v>1934</v>
      </c>
      <c r="E42" s="417" t="n">
        <v>1057</v>
      </c>
      <c r="F42" s="409" t="n">
        <v>0.395986895986896</v>
      </c>
      <c r="G42" s="409" t="n">
        <v>0.429151441331709</v>
      </c>
      <c r="H42" s="410" t="n">
        <v>0.0331645453448133</v>
      </c>
    </row>
    <row r="43" customFormat="false" ht="36" hidden="false" customHeight="true" outlineLevel="0" collapsed="false">
      <c r="A43" s="387" t="s">
        <v>138</v>
      </c>
      <c r="B43" s="383" t="n">
        <v>1115</v>
      </c>
      <c r="C43" s="418" t="n">
        <v>744</v>
      </c>
      <c r="D43" s="416" t="n">
        <v>480</v>
      </c>
      <c r="E43" s="417" t="n">
        <v>382</v>
      </c>
      <c r="F43" s="409" t="n">
        <v>0.430493273542601</v>
      </c>
      <c r="G43" s="409" t="n">
        <v>0.513440860215054</v>
      </c>
      <c r="H43" s="410" t="n">
        <v>0.0829475866724528</v>
      </c>
    </row>
    <row r="44" customFormat="false" ht="33" hidden="false" customHeight="true" outlineLevel="0" collapsed="false">
      <c r="A44" s="386" t="s">
        <v>139</v>
      </c>
      <c r="B44" s="383" t="n">
        <v>1984</v>
      </c>
      <c r="C44" s="418" t="n">
        <v>1383</v>
      </c>
      <c r="D44" s="416" t="n">
        <v>852</v>
      </c>
      <c r="E44" s="417" t="n">
        <v>622</v>
      </c>
      <c r="F44" s="409" t="n">
        <v>0.429435483870968</v>
      </c>
      <c r="G44" s="409" t="n">
        <v>0.449746926970354</v>
      </c>
      <c r="H44" s="410" t="n">
        <v>0.0203114430993865</v>
      </c>
    </row>
    <row r="45" customFormat="false" ht="31.5" hidden="false" customHeight="true" outlineLevel="0" collapsed="false">
      <c r="A45" s="388" t="s">
        <v>140</v>
      </c>
      <c r="B45" s="383" t="n">
        <v>521</v>
      </c>
      <c r="C45" s="418" t="n">
        <v>361</v>
      </c>
      <c r="D45" s="416" t="n">
        <v>158</v>
      </c>
      <c r="E45" s="417" t="n">
        <v>146</v>
      </c>
      <c r="F45" s="409" t="n">
        <v>0.303262955854127</v>
      </c>
      <c r="G45" s="409" t="n">
        <v>0.404432132963989</v>
      </c>
      <c r="H45" s="410" t="n">
        <v>0.101169177109862</v>
      </c>
    </row>
    <row r="46" customFormat="false" ht="12.75" hidden="false" customHeight="false" outlineLevel="0" collapsed="false">
      <c r="E46" s="419"/>
      <c r="H46" s="420"/>
    </row>
    <row r="69" customFormat="false" ht="12.75" hidden="false" customHeight="false" outlineLevel="0" collapsed="false">
      <c r="H69" s="421" t="n">
        <v>15</v>
      </c>
    </row>
    <row r="70" customFormat="false" ht="12.75" hidden="false" customHeight="false" outlineLevel="0" collapsed="false">
      <c r="H70" s="421"/>
    </row>
  </sheetData>
  <mergeCells count="30">
    <mergeCell ref="E1:H1"/>
    <mergeCell ref="A2:H2"/>
    <mergeCell ref="A3:H3"/>
    <mergeCell ref="A4:A6"/>
    <mergeCell ref="B4:C4"/>
    <mergeCell ref="D4:E4"/>
    <mergeCell ref="F4:H4"/>
    <mergeCell ref="B5:C5"/>
    <mergeCell ref="D5:E5"/>
    <mergeCell ref="F5:G5"/>
    <mergeCell ref="H5:H6"/>
    <mergeCell ref="A17:A19"/>
    <mergeCell ref="B17:C17"/>
    <mergeCell ref="D17:E17"/>
    <mergeCell ref="F17:H17"/>
    <mergeCell ref="B18:C18"/>
    <mergeCell ref="D18:E18"/>
    <mergeCell ref="F18:G18"/>
    <mergeCell ref="H18:H19"/>
    <mergeCell ref="A20:H20"/>
    <mergeCell ref="A32:A34"/>
    <mergeCell ref="B32:C32"/>
    <mergeCell ref="D32:E32"/>
    <mergeCell ref="F32:H32"/>
    <mergeCell ref="B33:C33"/>
    <mergeCell ref="D33:E33"/>
    <mergeCell ref="F33:G33"/>
    <mergeCell ref="H33:H34"/>
    <mergeCell ref="A35:H35"/>
    <mergeCell ref="H69:H70"/>
  </mergeCells>
  <printOptions headings="false" gridLines="false" gridLinesSet="true" horizontalCentered="true" verticalCentered="false"/>
  <pageMargins left="0.7875" right="0.196527777777778" top="0.39375" bottom="0.35416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98.28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6.84"/>
  </cols>
  <sheetData>
    <row r="1" customFormat="false" ht="23.25" hidden="false" customHeight="false" outlineLevel="0" collapsed="false">
      <c r="A1" s="422" t="s">
        <v>40</v>
      </c>
      <c r="B1" s="422"/>
      <c r="C1" s="422"/>
      <c r="D1" s="422"/>
      <c r="E1" s="422"/>
      <c r="F1" s="422"/>
      <c r="G1" s="423"/>
      <c r="H1" s="423"/>
      <c r="I1" s="423"/>
      <c r="J1" s="423"/>
      <c r="K1" s="423"/>
      <c r="L1" s="423"/>
      <c r="M1" s="423"/>
    </row>
    <row r="2" customFormat="false" ht="53.25" hidden="false" customHeight="true" outlineLevel="0" collapsed="false">
      <c r="B2" s="424" t="s">
        <v>41</v>
      </c>
      <c r="C2" s="424"/>
      <c r="D2" s="424"/>
      <c r="E2" s="424"/>
      <c r="F2" s="424"/>
      <c r="G2" s="425"/>
      <c r="H2" s="425"/>
      <c r="I2" s="425"/>
      <c r="J2" s="425"/>
      <c r="K2" s="425"/>
      <c r="L2" s="425"/>
      <c r="M2" s="425"/>
    </row>
    <row r="3" customFormat="false" ht="32.25" hidden="false" customHeight="true" outlineLevel="0" collapsed="false">
      <c r="B3" s="133" t="s">
        <v>62</v>
      </c>
      <c r="C3" s="133"/>
      <c r="D3" s="65" t="s">
        <v>63</v>
      </c>
      <c r="E3" s="65"/>
      <c r="F3" s="65" t="s">
        <v>105</v>
      </c>
    </row>
    <row r="4" customFormat="false" ht="20.25" hidden="false" customHeight="true" outlineLevel="0" collapsed="false">
      <c r="B4" s="133"/>
      <c r="C4" s="133"/>
      <c r="D4" s="67" t="n">
        <v>2015</v>
      </c>
      <c r="E4" s="67" t="n">
        <v>2016</v>
      </c>
      <c r="F4" s="65"/>
    </row>
    <row r="5" customFormat="false" ht="26.25" hidden="false" customHeight="true" outlineLevel="0" collapsed="false">
      <c r="B5" s="68" t="s">
        <v>182</v>
      </c>
      <c r="C5" s="68"/>
      <c r="D5" s="68"/>
      <c r="E5" s="68"/>
      <c r="F5" s="68"/>
    </row>
    <row r="6" customFormat="false" ht="33" hidden="false" customHeight="true" outlineLevel="0" collapsed="false">
      <c r="B6" s="70" t="s">
        <v>197</v>
      </c>
      <c r="C6" s="70"/>
      <c r="D6" s="426" t="n">
        <v>23953</v>
      </c>
      <c r="E6" s="77" t="n">
        <v>16017</v>
      </c>
      <c r="F6" s="427" t="n">
        <v>-7936</v>
      </c>
    </row>
    <row r="7" customFormat="false" ht="21.75" hidden="false" customHeight="true" outlineLevel="0" collapsed="false">
      <c r="B7" s="92" t="s">
        <v>198</v>
      </c>
      <c r="C7" s="92"/>
      <c r="D7" s="428" t="n">
        <v>18929</v>
      </c>
      <c r="E7" s="429" t="n">
        <v>12344</v>
      </c>
      <c r="F7" s="126" t="n">
        <v>-6585</v>
      </c>
      <c r="G7" s="69"/>
      <c r="H7" s="69"/>
    </row>
    <row r="8" customFormat="false" ht="27" hidden="false" customHeight="true" outlineLevel="0" collapsed="false">
      <c r="B8" s="143" t="s">
        <v>72</v>
      </c>
      <c r="C8" s="143"/>
      <c r="D8" s="430" t="n">
        <v>0.790255917839102</v>
      </c>
      <c r="E8" s="431" t="n">
        <v>0.770681151276768</v>
      </c>
      <c r="F8" s="100" t="n">
        <v>-0.0195747665623331</v>
      </c>
      <c r="G8" s="69"/>
      <c r="H8" s="69"/>
    </row>
    <row r="9" customFormat="false" ht="21.75" hidden="false" customHeight="true" outlineLevel="0" collapsed="false">
      <c r="B9" s="92" t="s">
        <v>199</v>
      </c>
      <c r="C9" s="92"/>
      <c r="D9" s="432" t="n">
        <v>5024</v>
      </c>
      <c r="E9" s="433" t="n">
        <v>3673</v>
      </c>
      <c r="F9" s="122" t="n">
        <v>-1351</v>
      </c>
      <c r="G9" s="69"/>
      <c r="H9" s="69"/>
    </row>
    <row r="10" customFormat="false" ht="22.5" hidden="false" customHeight="true" outlineLevel="0" collapsed="false">
      <c r="B10" s="143" t="s">
        <v>72</v>
      </c>
      <c r="C10" s="143"/>
      <c r="D10" s="434" t="n">
        <v>0.209744082160898</v>
      </c>
      <c r="E10" s="435" t="n">
        <v>0.229318848723232</v>
      </c>
      <c r="F10" s="100" t="n">
        <v>0.0195747665623331</v>
      </c>
      <c r="G10" s="69"/>
      <c r="H10" s="69"/>
    </row>
    <row r="11" customFormat="false" ht="27" hidden="false" customHeight="true" outlineLevel="0" collapsed="false">
      <c r="B11" s="92" t="s">
        <v>200</v>
      </c>
      <c r="C11" s="92"/>
      <c r="D11" s="86" t="n">
        <v>16944</v>
      </c>
      <c r="E11" s="106" t="n">
        <v>11576</v>
      </c>
      <c r="F11" s="126" t="n">
        <v>-5368</v>
      </c>
      <c r="G11" s="69"/>
      <c r="H11" s="69"/>
    </row>
    <row r="12" customFormat="false" ht="36.75" hidden="false" customHeight="true" outlineLevel="0" collapsed="false">
      <c r="B12" s="143" t="s">
        <v>201</v>
      </c>
      <c r="C12" s="143"/>
      <c r="D12" s="183" t="n">
        <v>0.895134449786043</v>
      </c>
      <c r="E12" s="184" t="n">
        <v>0.937783538561244</v>
      </c>
      <c r="F12" s="100" t="n">
        <v>0.0426490887752017</v>
      </c>
      <c r="G12" s="69"/>
      <c r="H12" s="69"/>
    </row>
    <row r="13" customFormat="false" ht="43.5" hidden="false" customHeight="true" outlineLevel="0" collapsed="false">
      <c r="B13" s="163" t="s">
        <v>202</v>
      </c>
      <c r="C13" s="163"/>
      <c r="D13" s="436" t="n">
        <v>15033</v>
      </c>
      <c r="E13" s="345" t="n">
        <v>10110</v>
      </c>
      <c r="F13" s="126" t="n">
        <v>-4923</v>
      </c>
      <c r="G13" s="69"/>
      <c r="H13" s="69"/>
    </row>
    <row r="14" customFormat="false" ht="20.25" hidden="false" customHeight="true" outlineLevel="0" collapsed="false">
      <c r="B14" s="143" t="s">
        <v>203</v>
      </c>
      <c r="C14" s="143"/>
      <c r="D14" s="183" t="n">
        <v>0.88721671388102</v>
      </c>
      <c r="E14" s="184" t="n">
        <v>0.88</v>
      </c>
      <c r="F14" s="100" t="n">
        <v>-0.00721671388101985</v>
      </c>
      <c r="G14" s="69"/>
      <c r="H14" s="69"/>
    </row>
    <row r="15" customFormat="false" ht="48" hidden="false" customHeight="true" outlineLevel="0" collapsed="false">
      <c r="B15" s="163" t="s">
        <v>204</v>
      </c>
      <c r="C15" s="163"/>
      <c r="D15" s="105" t="n">
        <v>740</v>
      </c>
      <c r="E15" s="87" t="n">
        <v>265</v>
      </c>
      <c r="F15" s="122" t="n">
        <v>-475</v>
      </c>
      <c r="G15" s="69"/>
      <c r="H15" s="69"/>
    </row>
    <row r="16" customFormat="false" ht="23.25" hidden="false" customHeight="true" outlineLevel="0" collapsed="false">
      <c r="B16" s="143" t="s">
        <v>203</v>
      </c>
      <c r="C16" s="143"/>
      <c r="D16" s="95" t="n">
        <v>0.0436732766761095</v>
      </c>
      <c r="E16" s="96" t="n">
        <v>0.022892190739461</v>
      </c>
      <c r="F16" s="100" t="n">
        <v>-0.02</v>
      </c>
      <c r="G16" s="69"/>
      <c r="H16" s="69"/>
    </row>
    <row r="17" customFormat="false" ht="48" hidden="false" customHeight="true" outlineLevel="0" collapsed="false">
      <c r="B17" s="163" t="s">
        <v>205</v>
      </c>
      <c r="C17" s="163"/>
      <c r="D17" s="195" t="n">
        <v>1169</v>
      </c>
      <c r="E17" s="196" t="n">
        <v>1201</v>
      </c>
      <c r="F17" s="98" t="n">
        <v>32</v>
      </c>
      <c r="G17" s="69"/>
      <c r="H17" s="69"/>
    </row>
    <row r="18" customFormat="false" ht="21.75" hidden="false" customHeight="true" outlineLevel="0" collapsed="false">
      <c r="B18" s="112" t="s">
        <v>203</v>
      </c>
      <c r="C18" s="112"/>
      <c r="D18" s="113" t="n">
        <v>0.07</v>
      </c>
      <c r="E18" s="114" t="n">
        <v>0.103749136143746</v>
      </c>
      <c r="F18" s="100" t="n">
        <v>0.0337491361437457</v>
      </c>
      <c r="G18" s="69"/>
      <c r="H18" s="69"/>
    </row>
    <row r="19" customFormat="false" ht="26.25" hidden="false" customHeight="true" outlineLevel="0" collapsed="false">
      <c r="B19" s="68" t="s">
        <v>82</v>
      </c>
      <c r="C19" s="68"/>
      <c r="D19" s="68"/>
      <c r="E19" s="68"/>
      <c r="F19" s="68"/>
      <c r="G19" s="69"/>
      <c r="H19" s="69"/>
    </row>
    <row r="20" customFormat="false" ht="33" hidden="false" customHeight="true" outlineLevel="0" collapsed="false">
      <c r="B20" s="70" t="s">
        <v>197</v>
      </c>
      <c r="C20" s="70"/>
      <c r="D20" s="437" t="n">
        <v>8749</v>
      </c>
      <c r="E20" s="437" t="n">
        <v>6498</v>
      </c>
      <c r="F20" s="126" t="n">
        <v>-2251</v>
      </c>
      <c r="G20" s="69"/>
      <c r="H20" s="69"/>
    </row>
    <row r="21" customFormat="false" ht="65.25" hidden="false" customHeight="true" outlineLevel="0" collapsed="false">
      <c r="B21" s="92" t="s">
        <v>206</v>
      </c>
      <c r="C21" s="92"/>
      <c r="D21" s="432" t="n">
        <v>1651</v>
      </c>
      <c r="E21" s="438" t="n">
        <v>1082</v>
      </c>
      <c r="F21" s="98" t="n">
        <v>-569</v>
      </c>
      <c r="G21" s="69"/>
      <c r="H21" s="69"/>
    </row>
    <row r="22" customFormat="false" ht="37.5" hidden="false" customHeight="true" outlineLevel="0" collapsed="false">
      <c r="B22" s="127" t="s">
        <v>201</v>
      </c>
      <c r="C22" s="127"/>
      <c r="D22" s="434" t="n">
        <v>0.188707280832095</v>
      </c>
      <c r="E22" s="434" t="n">
        <v>0.166512773160973</v>
      </c>
      <c r="F22" s="173" t="n">
        <v>-0.0221945076711225</v>
      </c>
      <c r="G22" s="69"/>
      <c r="H22" s="69"/>
    </row>
    <row r="23" customFormat="false" ht="48" hidden="false" customHeight="true" outlineLevel="0" collapsed="false">
      <c r="B23" s="439" t="s">
        <v>207</v>
      </c>
      <c r="C23" s="439"/>
      <c r="D23" s="195" t="n">
        <v>363</v>
      </c>
      <c r="E23" s="440" t="n">
        <v>135</v>
      </c>
      <c r="F23" s="101" t="n">
        <v>-228</v>
      </c>
      <c r="G23" s="69"/>
      <c r="H23" s="69"/>
    </row>
    <row r="24" customFormat="false" ht="40.5" hidden="false" customHeight="true" outlineLevel="0" collapsed="false">
      <c r="B24" s="127" t="s">
        <v>208</v>
      </c>
      <c r="C24" s="127"/>
      <c r="D24" s="90" t="n">
        <v>0.0414904560521202</v>
      </c>
      <c r="E24" s="90" t="n">
        <v>0.0207756232686981</v>
      </c>
      <c r="F24" s="99" t="n">
        <v>-0.0207148327834222</v>
      </c>
      <c r="G24" s="69"/>
      <c r="H24" s="69"/>
    </row>
    <row r="25" customFormat="false" ht="45.75" hidden="false" customHeight="true" outlineLevel="0" collapsed="false">
      <c r="B25" s="439" t="s">
        <v>209</v>
      </c>
      <c r="C25" s="439"/>
      <c r="D25" s="195" t="n">
        <v>86</v>
      </c>
      <c r="E25" s="190" t="n">
        <v>54</v>
      </c>
      <c r="F25" s="98" t="n">
        <v>-32</v>
      </c>
      <c r="G25" s="69"/>
      <c r="H25" s="69"/>
    </row>
    <row r="26" customFormat="false" ht="44.25" hidden="false" customHeight="true" outlineLevel="0" collapsed="false">
      <c r="B26" s="127" t="s">
        <v>208</v>
      </c>
      <c r="C26" s="127"/>
      <c r="D26" s="95" t="n">
        <v>0.0098296948222654</v>
      </c>
      <c r="E26" s="90" t="n">
        <v>0.00831024930747923</v>
      </c>
      <c r="F26" s="99" t="n">
        <v>-0.00151944551478618</v>
      </c>
      <c r="G26" s="69"/>
      <c r="H26" s="69"/>
    </row>
    <row r="27" customFormat="false" ht="48" hidden="false" customHeight="true" outlineLevel="0" collapsed="false">
      <c r="B27" s="441" t="s">
        <v>210</v>
      </c>
      <c r="C27" s="441"/>
      <c r="D27" s="432" t="n">
        <v>6649</v>
      </c>
      <c r="E27" s="438" t="n">
        <v>5227</v>
      </c>
      <c r="F27" s="126" t="n">
        <v>-1422</v>
      </c>
      <c r="G27" s="69"/>
      <c r="H27" s="69"/>
    </row>
    <row r="28" customFormat="false" ht="38.25" hidden="false" customHeight="true" outlineLevel="0" collapsed="false">
      <c r="B28" s="127" t="s">
        <v>208</v>
      </c>
      <c r="C28" s="127"/>
      <c r="D28" s="434" t="n">
        <v>0.759972568293519</v>
      </c>
      <c r="E28" s="434" t="n">
        <v>0.80440135426285</v>
      </c>
      <c r="F28" s="173" t="n">
        <v>0.0444287859693309</v>
      </c>
      <c r="G28" s="69"/>
      <c r="H28" s="69"/>
    </row>
    <row r="29" customFormat="false" ht="48" hidden="false" customHeight="true" outlineLevel="0" collapsed="false">
      <c r="B29" s="163" t="s">
        <v>211</v>
      </c>
      <c r="C29" s="163"/>
      <c r="D29" s="325" t="n">
        <v>2122</v>
      </c>
      <c r="E29" s="440" t="n">
        <v>1376</v>
      </c>
      <c r="F29" s="98" t="n">
        <v>-746</v>
      </c>
      <c r="G29" s="69"/>
      <c r="H29" s="69"/>
    </row>
    <row r="30" customFormat="false" ht="45" hidden="false" customHeight="true" outlineLevel="0" collapsed="false">
      <c r="B30" s="143" t="s">
        <v>212</v>
      </c>
      <c r="C30" s="143"/>
      <c r="D30" s="183" t="n">
        <v>0.319145736200932</v>
      </c>
      <c r="E30" s="183" t="n">
        <v>0.263248517313947</v>
      </c>
      <c r="F30" s="99" t="n">
        <v>-0.0558972188869856</v>
      </c>
    </row>
    <row r="31" customFormat="false" ht="49.5" hidden="false" customHeight="true" outlineLevel="0" collapsed="false">
      <c r="B31" s="163" t="s">
        <v>213</v>
      </c>
      <c r="C31" s="163"/>
      <c r="D31" s="195" t="n">
        <v>3528</v>
      </c>
      <c r="E31" s="290" t="n">
        <v>2912</v>
      </c>
      <c r="F31" s="98" t="n">
        <v>-616</v>
      </c>
    </row>
    <row r="32" customFormat="false" ht="42.75" hidden="false" customHeight="true" outlineLevel="0" collapsed="false">
      <c r="B32" s="143" t="s">
        <v>214</v>
      </c>
      <c r="C32" s="143"/>
      <c r="D32" s="192" t="n">
        <v>0.530606106181381</v>
      </c>
      <c r="E32" s="183" t="n">
        <v>0.557107327338818</v>
      </c>
      <c r="F32" s="99" t="n">
        <v>0.0265012211574369</v>
      </c>
    </row>
    <row r="33" customFormat="false" ht="48.75" hidden="false" customHeight="true" outlineLevel="0" collapsed="false">
      <c r="B33" s="163" t="s">
        <v>215</v>
      </c>
      <c r="C33" s="163"/>
      <c r="D33" s="195" t="n">
        <v>461</v>
      </c>
      <c r="E33" s="290" t="n">
        <v>372</v>
      </c>
      <c r="F33" s="139" t="n">
        <v>-89</v>
      </c>
    </row>
    <row r="34" customFormat="false" ht="41.25" hidden="false" customHeight="true" outlineLevel="0" collapsed="false">
      <c r="B34" s="143" t="s">
        <v>216</v>
      </c>
      <c r="C34" s="143"/>
      <c r="D34" s="183" t="n">
        <v>0.0693337343961498</v>
      </c>
      <c r="E34" s="183" t="n">
        <v>0.0711689305528984</v>
      </c>
      <c r="F34" s="100" t="n">
        <v>0.00183519615674861</v>
      </c>
    </row>
    <row r="35" customFormat="false" ht="55.5" hidden="false" customHeight="true" outlineLevel="0" collapsed="false">
      <c r="B35" s="212"/>
      <c r="C35" s="212"/>
      <c r="D35" s="212"/>
      <c r="E35" s="212"/>
    </row>
    <row r="36" customFormat="false" ht="16.5" hidden="false" customHeight="true" outlineLevel="0" collapsed="false">
      <c r="B36" s="212"/>
      <c r="C36" s="212"/>
      <c r="D36" s="212"/>
      <c r="E36" s="212"/>
      <c r="F36" s="5"/>
    </row>
    <row r="37" customFormat="false" ht="24.75" hidden="false" customHeight="true" outlineLevel="0" collapsed="false">
      <c r="B37" s="212"/>
      <c r="C37" s="212"/>
      <c r="D37" s="212"/>
      <c r="E37" s="212"/>
      <c r="F37" s="442" t="n">
        <v>16</v>
      </c>
    </row>
    <row r="38" customFormat="false" ht="12.75" hidden="false" customHeight="true" outlineLevel="0" collapsed="false">
      <c r="B38" s="212"/>
      <c r="C38" s="212"/>
      <c r="D38" s="212"/>
      <c r="E38" s="212"/>
      <c r="F38" s="442"/>
    </row>
    <row r="39" customFormat="false" ht="12.75" hidden="false" customHeight="true" outlineLevel="0" collapsed="false">
      <c r="B39" s="212"/>
      <c r="C39" s="212"/>
      <c r="D39" s="212"/>
      <c r="E39" s="212"/>
      <c r="F39" s="442"/>
    </row>
    <row r="40" customFormat="false" ht="12.75" hidden="false" customHeight="true" outlineLevel="0" collapsed="false">
      <c r="B40" s="212"/>
      <c r="C40" s="212"/>
      <c r="D40" s="212"/>
      <c r="E40" s="212"/>
      <c r="F40" s="442"/>
    </row>
    <row r="41" customFormat="false" ht="12.75" hidden="false" customHeight="true" outlineLevel="0" collapsed="false">
      <c r="B41" s="212"/>
      <c r="C41" s="212"/>
      <c r="D41" s="212"/>
      <c r="E41" s="212"/>
      <c r="F41" s="442"/>
    </row>
    <row r="42" customFormat="false" ht="12.75" hidden="false" customHeight="false" outlineLevel="0" collapsed="false">
      <c r="B42" s="212"/>
      <c r="C42" s="212"/>
      <c r="D42" s="212"/>
      <c r="E42" s="212"/>
      <c r="F42" s="212"/>
    </row>
    <row r="43" customFormat="false" ht="12.75" hidden="false" customHeight="false" outlineLevel="0" collapsed="false">
      <c r="B43" s="212"/>
      <c r="C43" s="212"/>
      <c r="D43" s="212"/>
      <c r="E43" s="212"/>
      <c r="F43" s="212"/>
    </row>
    <row r="44" customFormat="false" ht="12.75" hidden="false" customHeight="false" outlineLevel="0" collapsed="false">
      <c r="B44" s="212"/>
      <c r="C44" s="212"/>
      <c r="D44" s="212"/>
      <c r="E44" s="212"/>
      <c r="F44" s="212"/>
    </row>
    <row r="45" customFormat="false" ht="12.75" hidden="false" customHeight="false" outlineLevel="0" collapsed="false">
      <c r="B45" s="212"/>
      <c r="C45" s="212"/>
      <c r="D45" s="212"/>
      <c r="E45" s="212"/>
      <c r="F45" s="212"/>
    </row>
    <row r="46" customFormat="false" ht="12.75" hidden="false" customHeight="false" outlineLevel="0" collapsed="false">
      <c r="B46" s="212"/>
      <c r="C46" s="212"/>
      <c r="D46" s="212"/>
      <c r="E46" s="212"/>
      <c r="F46" s="212"/>
    </row>
    <row r="47" customFormat="false" ht="12.75" hidden="false" customHeight="false" outlineLevel="0" collapsed="false">
      <c r="B47" s="212"/>
      <c r="C47" s="212"/>
      <c r="D47" s="212"/>
      <c r="E47" s="212"/>
      <c r="F47" s="212"/>
    </row>
    <row r="48" customFormat="false" ht="12.75" hidden="false" customHeight="false" outlineLevel="0" collapsed="false">
      <c r="B48" s="212"/>
      <c r="C48" s="212"/>
      <c r="D48" s="212"/>
      <c r="E48" s="212"/>
      <c r="F48" s="212"/>
    </row>
    <row r="49" customFormat="false" ht="12.75" hidden="false" customHeight="false" outlineLevel="0" collapsed="false">
      <c r="B49" s="212"/>
      <c r="C49" s="212"/>
      <c r="D49" s="212"/>
      <c r="E49" s="212"/>
      <c r="F49" s="212"/>
    </row>
    <row r="50" customFormat="false" ht="12.75" hidden="false" customHeight="false" outlineLevel="0" collapsed="false">
      <c r="B50" s="212"/>
      <c r="C50" s="212"/>
      <c r="D50" s="212"/>
      <c r="E50" s="212"/>
      <c r="F50" s="212"/>
    </row>
    <row r="51" customFormat="false" ht="12.75" hidden="false" customHeight="false" outlineLevel="0" collapsed="false">
      <c r="B51" s="212"/>
      <c r="C51" s="212"/>
      <c r="D51" s="212"/>
      <c r="E51" s="212"/>
      <c r="F51" s="212"/>
    </row>
    <row r="52" customFormat="false" ht="12.75" hidden="false" customHeight="false" outlineLevel="0" collapsed="false">
      <c r="B52" s="212"/>
      <c r="C52" s="212"/>
      <c r="D52" s="212"/>
      <c r="E52" s="212"/>
      <c r="F52" s="212"/>
    </row>
    <row r="53" customFormat="false" ht="12.75" hidden="false" customHeight="false" outlineLevel="0" collapsed="false">
      <c r="B53" s="212"/>
      <c r="C53" s="212"/>
      <c r="D53" s="212"/>
      <c r="E53" s="212"/>
      <c r="F53" s="212"/>
    </row>
    <row r="54" customFormat="false" ht="12.75" hidden="false" customHeight="false" outlineLevel="0" collapsed="false">
      <c r="B54" s="212"/>
      <c r="C54" s="212"/>
      <c r="D54" s="212"/>
      <c r="E54" s="212"/>
      <c r="F54" s="212"/>
    </row>
    <row r="55" customFormat="false" ht="12.75" hidden="false" customHeight="false" outlineLevel="0" collapsed="false">
      <c r="B55" s="212"/>
      <c r="C55" s="212"/>
      <c r="D55" s="212"/>
      <c r="E55" s="212"/>
      <c r="F55" s="212"/>
    </row>
    <row r="56" customFormat="false" ht="12.75" hidden="false" customHeight="false" outlineLevel="0" collapsed="false">
      <c r="B56" s="212"/>
      <c r="C56" s="212"/>
      <c r="D56" s="212"/>
      <c r="E56" s="212"/>
      <c r="F56" s="212"/>
    </row>
    <row r="57" customFormat="false" ht="12.75" hidden="false" customHeight="false" outlineLevel="0" collapsed="false">
      <c r="B57" s="212"/>
      <c r="C57" s="212"/>
      <c r="D57" s="212"/>
      <c r="E57" s="212"/>
      <c r="F57" s="212"/>
    </row>
    <row r="58" customFormat="false" ht="12.75" hidden="false" customHeight="false" outlineLevel="0" collapsed="false">
      <c r="B58" s="212"/>
      <c r="C58" s="212"/>
      <c r="D58" s="212"/>
      <c r="E58" s="212"/>
      <c r="F58" s="212"/>
    </row>
    <row r="59" customFormat="false" ht="12.75" hidden="false" customHeight="false" outlineLevel="0" collapsed="false">
      <c r="B59" s="212"/>
      <c r="C59" s="212"/>
      <c r="D59" s="212"/>
      <c r="E59" s="212"/>
      <c r="F59" s="212"/>
    </row>
  </sheetData>
  <mergeCells count="35">
    <mergeCell ref="A1:F1"/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41"/>
    <col collapsed="false" customWidth="true" hidden="false" outlineLevel="0" max="3" min="3" style="0" width="34.99"/>
    <col collapsed="false" customWidth="true" hidden="true" outlineLevel="0" max="4" min="4" style="0" width="11.99"/>
    <col collapsed="false" customWidth="true" hidden="false" outlineLevel="0" max="5" min="5" style="0" width="19.28"/>
    <col collapsed="false" customWidth="true" hidden="false" outlineLevel="0" max="6" min="6" style="0" width="14.41"/>
    <col collapsed="false" customWidth="false" hidden="true" outlineLevel="0" max="14" min="7" style="0" width="9.06"/>
    <col collapsed="false" customWidth="true" hidden="false" outlineLevel="0" max="15" min="15" style="0" width="14.28"/>
    <col collapsed="false" customWidth="true" hidden="false" outlineLevel="0" max="16" min="16" style="0" width="12.99"/>
    <col collapsed="false" customWidth="true" hidden="false" outlineLevel="0" max="17" min="17" style="0" width="13.56"/>
    <col collapsed="false" customWidth="true" hidden="false" outlineLevel="0" max="18" min="18" style="0" width="14.28"/>
    <col collapsed="false" customWidth="true" hidden="false" outlineLevel="0" max="19" min="19" style="0" width="13.7"/>
  </cols>
  <sheetData>
    <row r="1" customFormat="false" ht="32.25" hidden="false" customHeight="true" outlineLevel="0" collapsed="false">
      <c r="Q1" s="443" t="s">
        <v>42</v>
      </c>
      <c r="R1" s="443"/>
      <c r="S1" s="443"/>
    </row>
    <row r="2" customFormat="false" ht="66" hidden="false" customHeight="true" outlineLevel="0" collapsed="false">
      <c r="B2" s="444" t="s">
        <v>43</v>
      </c>
      <c r="C2" s="444"/>
      <c r="D2" s="444"/>
      <c r="E2" s="444"/>
      <c r="F2" s="444"/>
      <c r="G2" s="444"/>
      <c r="H2" s="444"/>
      <c r="I2" s="444"/>
      <c r="J2" s="444"/>
      <c r="K2" s="444"/>
      <c r="L2" s="444"/>
      <c r="M2" s="444"/>
      <c r="N2" s="444"/>
      <c r="O2" s="444"/>
      <c r="P2" s="444"/>
      <c r="Q2" s="444"/>
      <c r="R2" s="444"/>
      <c r="S2" s="444"/>
    </row>
    <row r="3" customFormat="false" ht="183.75" hidden="false" customHeight="true" outlineLevel="0" collapsed="false">
      <c r="B3" s="445" t="s">
        <v>217</v>
      </c>
      <c r="C3" s="445"/>
      <c r="D3" s="445"/>
      <c r="E3" s="446" t="s">
        <v>218</v>
      </c>
      <c r="F3" s="446"/>
      <c r="G3" s="447" t="s">
        <v>219</v>
      </c>
      <c r="H3" s="447"/>
      <c r="I3" s="447"/>
      <c r="J3" s="447"/>
      <c r="K3" s="448" t="s">
        <v>220</v>
      </c>
      <c r="L3" s="448" t="s">
        <v>221</v>
      </c>
      <c r="M3" s="449"/>
      <c r="N3" s="449"/>
      <c r="O3" s="450" t="s">
        <v>222</v>
      </c>
      <c r="P3" s="450"/>
      <c r="Q3" s="451" t="s">
        <v>223</v>
      </c>
      <c r="R3" s="451"/>
      <c r="S3" s="451"/>
    </row>
    <row r="4" customFormat="false" ht="22.5" hidden="false" customHeight="true" outlineLevel="0" collapsed="false">
      <c r="B4" s="445"/>
      <c r="C4" s="445"/>
      <c r="D4" s="445"/>
      <c r="E4" s="65" t="s">
        <v>63</v>
      </c>
      <c r="F4" s="65"/>
      <c r="G4" s="452"/>
      <c r="H4" s="452"/>
      <c r="I4" s="452"/>
      <c r="J4" s="453"/>
      <c r="K4" s="452"/>
      <c r="L4" s="452"/>
      <c r="M4" s="454"/>
      <c r="N4" s="454"/>
      <c r="O4" s="65" t="s">
        <v>63</v>
      </c>
      <c r="P4" s="65"/>
      <c r="Q4" s="65" t="s">
        <v>63</v>
      </c>
      <c r="R4" s="65"/>
      <c r="S4" s="455" t="s">
        <v>105</v>
      </c>
    </row>
    <row r="5" customFormat="false" ht="22.5" hidden="false" customHeight="false" outlineLevel="0" collapsed="false">
      <c r="B5" s="445"/>
      <c r="C5" s="445"/>
      <c r="D5" s="445"/>
      <c r="E5" s="456" t="n">
        <v>2015</v>
      </c>
      <c r="F5" s="457" t="n">
        <v>2016</v>
      </c>
      <c r="G5" s="458"/>
      <c r="H5" s="458"/>
      <c r="I5" s="458"/>
      <c r="J5" s="459"/>
      <c r="K5" s="458"/>
      <c r="L5" s="458"/>
      <c r="M5" s="458"/>
      <c r="N5" s="458"/>
      <c r="O5" s="457" t="n">
        <v>2015</v>
      </c>
      <c r="P5" s="457" t="n">
        <v>2016</v>
      </c>
      <c r="Q5" s="456" t="n">
        <v>2015</v>
      </c>
      <c r="R5" s="456" t="n">
        <v>2016</v>
      </c>
      <c r="S5" s="455"/>
    </row>
    <row r="6" customFormat="false" ht="49.5" hidden="false" customHeight="true" outlineLevel="0" collapsed="false">
      <c r="B6" s="460" t="s">
        <v>224</v>
      </c>
      <c r="C6" s="460"/>
      <c r="D6" s="445" t="n">
        <v>194401</v>
      </c>
      <c r="E6" s="461" t="n">
        <v>77546</v>
      </c>
      <c r="F6" s="462" t="n">
        <v>37646</v>
      </c>
      <c r="G6" s="463" t="n">
        <v>161286</v>
      </c>
      <c r="H6" s="463" t="n">
        <v>10173</v>
      </c>
      <c r="I6" s="463" t="n">
        <v>22228</v>
      </c>
      <c r="J6" s="463" t="n">
        <v>544</v>
      </c>
      <c r="K6" s="463" t="n">
        <v>254</v>
      </c>
      <c r="L6" s="463" t="n">
        <v>391</v>
      </c>
      <c r="M6" s="463" t="n">
        <v>42402</v>
      </c>
      <c r="N6" s="463" t="n">
        <v>60988</v>
      </c>
      <c r="O6" s="462" t="n">
        <v>18929</v>
      </c>
      <c r="P6" s="464" t="n">
        <v>12344</v>
      </c>
      <c r="Q6" s="465" t="n">
        <v>0.244100275965234</v>
      </c>
      <c r="R6" s="465" t="n">
        <v>0.327896722095309</v>
      </c>
      <c r="S6" s="465" t="n">
        <v>0.09</v>
      </c>
    </row>
    <row r="7" customFormat="false" ht="45" hidden="false" customHeight="true" outlineLevel="0" collapsed="false">
      <c r="B7" s="460" t="s">
        <v>225</v>
      </c>
      <c r="C7" s="460"/>
      <c r="D7" s="445" t="n">
        <v>13993</v>
      </c>
      <c r="E7" s="461" t="n">
        <v>12296</v>
      </c>
      <c r="F7" s="462" t="n">
        <v>7727</v>
      </c>
      <c r="G7" s="463" t="n">
        <v>6704</v>
      </c>
      <c r="H7" s="463" t="n">
        <v>139</v>
      </c>
      <c r="I7" s="463" t="n">
        <v>6993</v>
      </c>
      <c r="J7" s="463" t="n">
        <v>52</v>
      </c>
      <c r="K7" s="463" t="n">
        <v>18</v>
      </c>
      <c r="L7" s="463" t="n">
        <v>110</v>
      </c>
      <c r="M7" s="463" t="n">
        <v>68</v>
      </c>
      <c r="N7" s="463" t="n">
        <v>4715</v>
      </c>
      <c r="O7" s="463" t="n">
        <v>5024</v>
      </c>
      <c r="P7" s="466" t="n">
        <v>3673</v>
      </c>
      <c r="Q7" s="465" t="n">
        <v>0.408588158750813</v>
      </c>
      <c r="R7" s="465" t="n">
        <v>0.475346188689013</v>
      </c>
      <c r="S7" s="465" t="n">
        <v>0.0667580299381993</v>
      </c>
    </row>
    <row r="8" customFormat="false" ht="52.5" hidden="false" customHeight="true" outlineLevel="0" collapsed="false">
      <c r="B8" s="467" t="s">
        <v>226</v>
      </c>
      <c r="C8" s="468" t="s">
        <v>227</v>
      </c>
      <c r="D8" s="445" t="n">
        <v>1062</v>
      </c>
      <c r="E8" s="469" t="n">
        <v>1252</v>
      </c>
      <c r="F8" s="463" t="n">
        <v>1028</v>
      </c>
      <c r="G8" s="463" t="n">
        <v>408</v>
      </c>
      <c r="H8" s="463" t="n">
        <v>7</v>
      </c>
      <c r="I8" s="463" t="n">
        <v>629</v>
      </c>
      <c r="J8" s="463" t="n">
        <v>1</v>
      </c>
      <c r="K8" s="463" t="n">
        <v>2</v>
      </c>
      <c r="L8" s="463" t="n">
        <v>14</v>
      </c>
      <c r="M8" s="463" t="n">
        <v>5</v>
      </c>
      <c r="N8" s="463" t="n">
        <v>796</v>
      </c>
      <c r="O8" s="463" t="n">
        <v>735</v>
      </c>
      <c r="P8" s="466" t="n">
        <v>643</v>
      </c>
      <c r="Q8" s="465" t="n">
        <v>0.587060702875399</v>
      </c>
      <c r="R8" s="465" t="n">
        <v>0.625486381322957</v>
      </c>
      <c r="S8" s="465" t="n">
        <v>0.0384256784475578</v>
      </c>
    </row>
    <row r="9" customFormat="false" ht="83.25" hidden="false" customHeight="true" outlineLevel="0" collapsed="false">
      <c r="B9" s="467"/>
      <c r="C9" s="468" t="s">
        <v>228</v>
      </c>
      <c r="D9" s="445" t="n">
        <v>816</v>
      </c>
      <c r="E9" s="461" t="n">
        <v>1094</v>
      </c>
      <c r="F9" s="463" t="n">
        <v>762</v>
      </c>
      <c r="G9" s="463" t="n">
        <v>452</v>
      </c>
      <c r="H9" s="463" t="n">
        <v>3</v>
      </c>
      <c r="I9" s="463" t="n">
        <v>351</v>
      </c>
      <c r="J9" s="463" t="n">
        <v>4</v>
      </c>
      <c r="K9" s="463" t="n">
        <v>2</v>
      </c>
      <c r="L9" s="463" t="n">
        <v>7</v>
      </c>
      <c r="M9" s="463" t="n">
        <v>10</v>
      </c>
      <c r="N9" s="463" t="n">
        <v>516</v>
      </c>
      <c r="O9" s="463" t="n">
        <v>498</v>
      </c>
      <c r="P9" s="466" t="n">
        <v>339</v>
      </c>
      <c r="Q9" s="465" t="n">
        <v>0.455210237659963</v>
      </c>
      <c r="R9" s="465" t="n">
        <v>0.44488188976378</v>
      </c>
      <c r="S9" s="465" t="n">
        <v>-0.02</v>
      </c>
    </row>
    <row r="10" customFormat="false" ht="59.25" hidden="false" customHeight="true" outlineLevel="0" collapsed="false">
      <c r="B10" s="467"/>
      <c r="C10" s="468" t="s">
        <v>229</v>
      </c>
      <c r="D10" s="445" t="n">
        <v>562</v>
      </c>
      <c r="E10" s="470" t="n">
        <v>1032</v>
      </c>
      <c r="F10" s="463" t="n">
        <v>831</v>
      </c>
      <c r="G10" s="463" t="n">
        <v>302</v>
      </c>
      <c r="H10" s="463" t="n">
        <v>5</v>
      </c>
      <c r="I10" s="463" t="n">
        <v>250</v>
      </c>
      <c r="J10" s="463" t="n">
        <v>1</v>
      </c>
      <c r="K10" s="463"/>
      <c r="L10" s="463" t="n">
        <v>3</v>
      </c>
      <c r="M10" s="463" t="n">
        <v>5</v>
      </c>
      <c r="N10" s="463" t="n">
        <v>362</v>
      </c>
      <c r="O10" s="463" t="n">
        <v>433</v>
      </c>
      <c r="P10" s="466" t="n">
        <v>355</v>
      </c>
      <c r="Q10" s="465" t="n">
        <v>0.419573643410853</v>
      </c>
      <c r="R10" s="465" t="n">
        <v>0.42719614921781</v>
      </c>
      <c r="S10" s="465" t="n">
        <v>0.00762250580695711</v>
      </c>
    </row>
    <row r="11" customFormat="false" ht="65.25" hidden="false" customHeight="true" outlineLevel="0" collapsed="false">
      <c r="B11" s="467"/>
      <c r="C11" s="468" t="s">
        <v>230</v>
      </c>
      <c r="D11" s="445" t="n">
        <v>2703</v>
      </c>
      <c r="E11" s="470" t="n">
        <v>3102</v>
      </c>
      <c r="F11" s="463" t="n">
        <v>1835</v>
      </c>
      <c r="G11" s="463" t="n">
        <v>1428</v>
      </c>
      <c r="H11" s="463" t="n">
        <v>10</v>
      </c>
      <c r="I11" s="463" t="n">
        <v>1245</v>
      </c>
      <c r="J11" s="463" t="n">
        <v>16</v>
      </c>
      <c r="K11" s="463" t="n">
        <v>2</v>
      </c>
      <c r="L11" s="463" t="n">
        <v>13</v>
      </c>
      <c r="M11" s="463" t="n">
        <v>23</v>
      </c>
      <c r="N11" s="463" t="n">
        <v>1976</v>
      </c>
      <c r="O11" s="463" t="n">
        <v>1533</v>
      </c>
      <c r="P11" s="466" t="n">
        <v>1013</v>
      </c>
      <c r="Q11" s="465" t="n">
        <v>0.494197292069633</v>
      </c>
      <c r="R11" s="465" t="n">
        <v>0.552043596730245</v>
      </c>
      <c r="S11" s="465" t="n">
        <v>0.0578463046606128</v>
      </c>
    </row>
    <row r="12" customFormat="false" ht="42" hidden="false" customHeight="true" outlineLevel="0" collapsed="false">
      <c r="B12" s="467"/>
      <c r="C12" s="468" t="s">
        <v>231</v>
      </c>
      <c r="D12" s="445" t="n">
        <v>8850</v>
      </c>
      <c r="E12" s="461" t="n">
        <v>5816</v>
      </c>
      <c r="F12" s="463" t="n">
        <v>3271</v>
      </c>
      <c r="G12" s="463" t="n">
        <v>4114</v>
      </c>
      <c r="H12" s="463" t="n">
        <v>114</v>
      </c>
      <c r="I12" s="463" t="n">
        <v>4518</v>
      </c>
      <c r="J12" s="463" t="n">
        <v>30</v>
      </c>
      <c r="K12" s="463" t="n">
        <v>12</v>
      </c>
      <c r="L12" s="463" t="n">
        <v>73</v>
      </c>
      <c r="M12" s="463" t="n">
        <v>25</v>
      </c>
      <c r="N12" s="463" t="n">
        <v>1065</v>
      </c>
      <c r="O12" s="463" t="n">
        <v>1825</v>
      </c>
      <c r="P12" s="466" t="n">
        <v>1323</v>
      </c>
      <c r="Q12" s="465" t="n">
        <v>0.31378954607978</v>
      </c>
      <c r="R12" s="465" t="n">
        <v>0.404463466829716</v>
      </c>
      <c r="S12" s="465" t="n">
        <v>0.0906739207499357</v>
      </c>
    </row>
    <row r="13" customFormat="false" ht="44.25" hidden="false" customHeight="true" outlineLevel="0" collapsed="false">
      <c r="B13" s="471" t="s">
        <v>232</v>
      </c>
      <c r="C13" s="471"/>
      <c r="D13" s="472" t="n">
        <v>208394</v>
      </c>
      <c r="E13" s="473" t="n">
        <v>89842</v>
      </c>
      <c r="F13" s="474" t="n">
        <v>45373</v>
      </c>
      <c r="G13" s="475" t="n">
        <v>167990</v>
      </c>
      <c r="H13" s="475" t="n">
        <v>10312</v>
      </c>
      <c r="I13" s="475" t="n">
        <v>29221</v>
      </c>
      <c r="J13" s="475" t="n">
        <v>596</v>
      </c>
      <c r="K13" s="475" t="n">
        <v>272</v>
      </c>
      <c r="L13" s="475" t="n">
        <v>501</v>
      </c>
      <c r="M13" s="475" t="n">
        <v>42470</v>
      </c>
      <c r="N13" s="475" t="n">
        <v>65703</v>
      </c>
      <c r="O13" s="462" t="n">
        <v>23953</v>
      </c>
      <c r="P13" s="464" t="n">
        <v>16017</v>
      </c>
      <c r="Q13" s="465" t="n">
        <v>0.266612497495603</v>
      </c>
      <c r="R13" s="465" t="n">
        <v>0.353007295087387</v>
      </c>
      <c r="S13" s="465" t="n">
        <v>0.08</v>
      </c>
    </row>
    <row r="52" customFormat="false" ht="36" hidden="false" customHeight="true" outlineLevel="0" collapsed="false">
      <c r="S52" s="211" t="n">
        <v>17</v>
      </c>
    </row>
    <row r="56" customFormat="false" ht="3" hidden="false" customHeight="true" outlineLevel="0" collapsed="false"/>
    <row r="57" customFormat="false" ht="42" hidden="false" customHeight="true" outlineLevel="0" collapsed="false">
      <c r="B57" s="224"/>
    </row>
    <row r="58" customFormat="false" ht="12.75" hidden="false" customHeight="true" outlineLevel="0" collapsed="false">
      <c r="A58" s="224"/>
      <c r="B58" s="224"/>
    </row>
    <row r="59" customFormat="false" ht="12.75" hidden="false" customHeight="true" outlineLevel="0" collapsed="false">
      <c r="A59" s="224"/>
      <c r="B59" s="224"/>
    </row>
    <row r="60" customFormat="false" ht="12.75" hidden="false" customHeight="true" outlineLevel="0" collapsed="false">
      <c r="A60" s="224"/>
      <c r="B60" s="224"/>
    </row>
  </sheetData>
  <mergeCells count="15">
    <mergeCell ref="Q1:S1"/>
    <mergeCell ref="B2:S2"/>
    <mergeCell ref="B3:C5"/>
    <mergeCell ref="E3:F3"/>
    <mergeCell ref="G3:J3"/>
    <mergeCell ref="O3:P3"/>
    <mergeCell ref="Q3:S3"/>
    <mergeCell ref="E4:F4"/>
    <mergeCell ref="O4:P4"/>
    <mergeCell ref="Q4:R4"/>
    <mergeCell ref="S4:S5"/>
    <mergeCell ref="B6:C6"/>
    <mergeCell ref="B7:C7"/>
    <mergeCell ref="B8:B12"/>
    <mergeCell ref="B13:C1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99"/>
    <col collapsed="false" customWidth="true" hidden="false" outlineLevel="0" max="3" min="3" style="32" width="109.14"/>
    <col collapsed="false" customWidth="true" hidden="false" outlineLevel="0" max="4" min="4" style="33" width="13.56"/>
  </cols>
  <sheetData>
    <row r="1" customFormat="false" ht="80.25" hidden="false" customHeight="true" outlineLevel="0" collapsed="false">
      <c r="C1" s="34" t="s">
        <v>9</v>
      </c>
      <c r="D1" s="3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28.5" hidden="false" customHeight="true" outlineLevel="0" collapsed="false">
      <c r="A2" s="36" t="s">
        <v>10</v>
      </c>
      <c r="B2" s="36"/>
      <c r="C2" s="37" t="s">
        <v>11</v>
      </c>
      <c r="D2" s="38" t="n">
        <v>2</v>
      </c>
      <c r="E2" s="39"/>
      <c r="F2" s="39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</row>
    <row r="3" customFormat="false" ht="41.25" hidden="false" customHeight="true" outlineLevel="0" collapsed="false">
      <c r="A3" s="36" t="s">
        <v>12</v>
      </c>
      <c r="B3" s="36"/>
      <c r="C3" s="37" t="s">
        <v>13</v>
      </c>
      <c r="D3" s="38" t="n">
        <f aca="false">D2+1</f>
        <v>3</v>
      </c>
      <c r="E3" s="39"/>
      <c r="F3" s="39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</row>
    <row r="4" customFormat="false" ht="39" hidden="false" customHeight="true" outlineLevel="0" collapsed="false">
      <c r="A4" s="36" t="s">
        <v>14</v>
      </c>
      <c r="B4" s="36"/>
      <c r="C4" s="37" t="s">
        <v>15</v>
      </c>
      <c r="D4" s="38" t="n">
        <f aca="false">D3+1</f>
        <v>4</v>
      </c>
      <c r="E4" s="39"/>
      <c r="F4" s="39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</row>
    <row r="5" customFormat="false" ht="42" hidden="false" customHeight="true" outlineLevel="0" collapsed="false">
      <c r="A5" s="36" t="s">
        <v>16</v>
      </c>
      <c r="B5" s="36"/>
      <c r="C5" s="37" t="s">
        <v>17</v>
      </c>
      <c r="D5" s="38" t="n">
        <f aca="false">D4+1</f>
        <v>5</v>
      </c>
      <c r="E5" s="39"/>
      <c r="F5" s="39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</row>
    <row r="6" customFormat="false" ht="39.75" hidden="false" customHeight="true" outlineLevel="0" collapsed="false">
      <c r="A6" s="36" t="s">
        <v>18</v>
      </c>
      <c r="B6" s="36"/>
      <c r="C6" s="37" t="s">
        <v>19</v>
      </c>
      <c r="D6" s="38" t="n">
        <f aca="false">D5+1</f>
        <v>6</v>
      </c>
      <c r="E6" s="39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</row>
    <row r="7" customFormat="false" ht="38.25" hidden="false" customHeight="true" outlineLevel="0" collapsed="false">
      <c r="A7" s="36" t="s">
        <v>20</v>
      </c>
      <c r="B7" s="36"/>
      <c r="C7" s="37" t="s">
        <v>21</v>
      </c>
      <c r="D7" s="38" t="n">
        <f aca="false">D6+1</f>
        <v>7</v>
      </c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</row>
    <row r="8" customFormat="false" ht="25.5" hidden="false" customHeight="true" outlineLevel="0" collapsed="false">
      <c r="A8" s="36" t="s">
        <v>22</v>
      </c>
      <c r="B8" s="36"/>
      <c r="C8" s="37" t="s">
        <v>23</v>
      </c>
      <c r="D8" s="38" t="n">
        <f aca="false">D7+1</f>
        <v>8</v>
      </c>
      <c r="E8" s="39"/>
      <c r="F8" s="39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</row>
    <row r="9" customFormat="false" ht="37.5" hidden="false" customHeight="true" outlineLevel="0" collapsed="false">
      <c r="A9" s="36" t="s">
        <v>24</v>
      </c>
      <c r="B9" s="36"/>
      <c r="C9" s="37" t="s">
        <v>25</v>
      </c>
      <c r="D9" s="38" t="n">
        <f aca="false">D8+1</f>
        <v>9</v>
      </c>
      <c r="E9" s="39"/>
      <c r="F9" s="39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</row>
    <row r="10" customFormat="false" ht="38.25" hidden="false" customHeight="true" outlineLevel="0" collapsed="false">
      <c r="A10" s="36" t="s">
        <v>26</v>
      </c>
      <c r="B10" s="36"/>
      <c r="C10" s="37" t="s">
        <v>27</v>
      </c>
      <c r="D10" s="38" t="n">
        <v>9</v>
      </c>
      <c r="E10" s="41"/>
      <c r="F10" s="41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</row>
    <row r="11" customFormat="false" ht="38.25" hidden="false" customHeight="true" outlineLevel="0" collapsed="false">
      <c r="A11" s="36" t="s">
        <v>28</v>
      </c>
      <c r="B11" s="36"/>
      <c r="C11" s="37" t="s">
        <v>29</v>
      </c>
      <c r="D11" s="38" t="n">
        <f aca="false">D10+1</f>
        <v>10</v>
      </c>
      <c r="E11" s="39"/>
      <c r="F11" s="39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</row>
    <row r="12" customFormat="false" ht="39" hidden="false" customHeight="true" outlineLevel="0" collapsed="false">
      <c r="A12" s="36" t="s">
        <v>30</v>
      </c>
      <c r="B12" s="36"/>
      <c r="C12" s="37" t="s">
        <v>31</v>
      </c>
      <c r="D12" s="38" t="n">
        <f aca="false">D11+1</f>
        <v>11</v>
      </c>
      <c r="E12" s="39"/>
      <c r="F12" s="39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</row>
    <row r="13" customFormat="false" ht="39.75" hidden="false" customHeight="true" outlineLevel="0" collapsed="false">
      <c r="A13" s="36" t="s">
        <v>32</v>
      </c>
      <c r="B13" s="36"/>
      <c r="C13" s="37" t="s">
        <v>33</v>
      </c>
      <c r="D13" s="38" t="n">
        <f aca="false">D12+1</f>
        <v>12</v>
      </c>
      <c r="E13" s="39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</row>
    <row r="14" customFormat="false" ht="37.5" hidden="false" customHeight="true" outlineLevel="0" collapsed="false">
      <c r="A14" s="36" t="s">
        <v>34</v>
      </c>
      <c r="B14" s="36"/>
      <c r="C14" s="37" t="s">
        <v>35</v>
      </c>
      <c r="D14" s="38" t="n">
        <f aca="false">D13+1</f>
        <v>13</v>
      </c>
      <c r="E14" s="39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</row>
    <row r="15" customFormat="false" ht="39.75" hidden="false" customHeight="true" outlineLevel="0" collapsed="false">
      <c r="A15" s="36" t="s">
        <v>36</v>
      </c>
      <c r="B15" s="36"/>
      <c r="C15" s="42" t="s">
        <v>37</v>
      </c>
      <c r="D15" s="38" t="n">
        <f aca="false">D14+1</f>
        <v>14</v>
      </c>
      <c r="E15" s="43"/>
      <c r="F15" s="43"/>
      <c r="G15" s="43"/>
      <c r="H15" s="43"/>
      <c r="I15" s="43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</row>
    <row r="16" customFormat="false" ht="42.75" hidden="false" customHeight="true" outlineLevel="0" collapsed="false">
      <c r="A16" s="36" t="s">
        <v>38</v>
      </c>
      <c r="B16" s="36"/>
      <c r="C16" s="42" t="s">
        <v>39</v>
      </c>
      <c r="D16" s="38" t="n">
        <f aca="false">D15+1</f>
        <v>15</v>
      </c>
      <c r="E16" s="44"/>
      <c r="F16" s="44"/>
      <c r="G16" s="44"/>
      <c r="H16" s="44"/>
      <c r="I16" s="44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</row>
    <row r="17" customFormat="false" ht="38.25" hidden="false" customHeight="true" outlineLevel="0" collapsed="false">
      <c r="A17" s="36" t="s">
        <v>40</v>
      </c>
      <c r="B17" s="36"/>
      <c r="C17" s="45" t="s">
        <v>41</v>
      </c>
      <c r="D17" s="46" t="n">
        <v>16</v>
      </c>
      <c r="E17" s="47"/>
      <c r="F17" s="47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</row>
    <row r="18" customFormat="false" ht="39" hidden="false" customHeight="true" outlineLevel="0" collapsed="false">
      <c r="A18" s="36" t="s">
        <v>42</v>
      </c>
      <c r="B18" s="36"/>
      <c r="C18" s="37" t="s">
        <v>43</v>
      </c>
      <c r="D18" s="38" t="n">
        <f aca="false">D17+1</f>
        <v>17</v>
      </c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0"/>
      <c r="U18" s="5"/>
    </row>
    <row r="19" customFormat="false" ht="39" hidden="false" customHeight="true" outlineLevel="0" collapsed="false">
      <c r="A19" s="36" t="s">
        <v>44</v>
      </c>
      <c r="B19" s="36"/>
      <c r="C19" s="37" t="s">
        <v>45</v>
      </c>
      <c r="D19" s="38" t="n">
        <v>18</v>
      </c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0"/>
      <c r="U19" s="5"/>
    </row>
    <row r="20" customFormat="false" ht="37.5" hidden="false" customHeight="true" outlineLevel="0" collapsed="false">
      <c r="A20" s="36" t="s">
        <v>46</v>
      </c>
      <c r="B20" s="36"/>
      <c r="C20" s="45" t="s">
        <v>47</v>
      </c>
      <c r="D20" s="38" t="n">
        <v>19</v>
      </c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0"/>
      <c r="U20" s="5"/>
    </row>
    <row r="21" customFormat="false" ht="41.25" hidden="false" customHeight="true" outlineLevel="0" collapsed="false">
      <c r="A21" s="36" t="s">
        <v>48</v>
      </c>
      <c r="B21" s="36"/>
      <c r="C21" s="37" t="s">
        <v>49</v>
      </c>
      <c r="D21" s="38" t="n">
        <v>20</v>
      </c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0"/>
      <c r="U21" s="5"/>
    </row>
    <row r="22" customFormat="false" ht="39.75" hidden="false" customHeight="true" outlineLevel="0" collapsed="false">
      <c r="A22" s="36" t="s">
        <v>50</v>
      </c>
      <c r="B22" s="36"/>
      <c r="C22" s="39" t="s">
        <v>51</v>
      </c>
      <c r="D22" s="49" t="n">
        <v>21</v>
      </c>
      <c r="E22" s="39"/>
      <c r="F22" s="39"/>
      <c r="G22" s="39"/>
      <c r="H22" s="39"/>
      <c r="I22" s="39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</row>
    <row r="23" s="51" customFormat="true" ht="26.25" hidden="false" customHeight="true" outlineLevel="0" collapsed="false">
      <c r="A23" s="49" t="s">
        <v>52</v>
      </c>
      <c r="B23" s="49"/>
      <c r="C23" s="39" t="s">
        <v>53</v>
      </c>
      <c r="D23" s="49" t="n">
        <v>22</v>
      </c>
      <c r="E23" s="39"/>
      <c r="F23" s="39"/>
      <c r="G23" s="39"/>
      <c r="H23" s="39"/>
      <c r="I23" s="39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</row>
    <row r="24" customFormat="false" ht="43.5" hidden="false" customHeight="true" outlineLevel="0" collapsed="false">
      <c r="A24" s="36" t="s">
        <v>54</v>
      </c>
      <c r="B24" s="36"/>
      <c r="C24" s="45" t="s">
        <v>55</v>
      </c>
      <c r="D24" s="49" t="n">
        <f aca="false">D23+1</f>
        <v>23</v>
      </c>
      <c r="E24" s="39"/>
      <c r="F24" s="39"/>
      <c r="G24" s="39"/>
      <c r="H24" s="39"/>
      <c r="I24" s="39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</row>
    <row r="25" customFormat="false" ht="25.5" hidden="false" customHeight="true" outlineLevel="0" collapsed="false">
      <c r="A25" s="36" t="s">
        <v>56</v>
      </c>
      <c r="B25" s="36"/>
      <c r="C25" s="45" t="s">
        <v>57</v>
      </c>
      <c r="D25" s="49" t="n">
        <f aca="false">D24+1</f>
        <v>24</v>
      </c>
      <c r="E25" s="52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4"/>
      <c r="R25" s="54"/>
      <c r="S25" s="54"/>
      <c r="T25" s="54"/>
    </row>
    <row r="26" customFormat="false" ht="27.75" hidden="false" customHeight="true" outlineLevel="0" collapsed="false">
      <c r="A26" s="49" t="s">
        <v>58</v>
      </c>
      <c r="B26" s="49"/>
      <c r="C26" s="55" t="s">
        <v>59</v>
      </c>
      <c r="D26" s="38" t="n">
        <f aca="false">D25+1</f>
        <v>25</v>
      </c>
      <c r="E26" s="52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4"/>
      <c r="R26" s="54"/>
      <c r="S26" s="54"/>
      <c r="T26" s="54"/>
    </row>
    <row r="27" customFormat="false" ht="44.25" hidden="false" customHeight="true" outlineLevel="0" collapsed="false">
      <c r="A27" s="56"/>
      <c r="B27" s="56"/>
      <c r="C27" s="56"/>
      <c r="D27" s="56"/>
      <c r="E27" s="57"/>
      <c r="F27" s="57"/>
      <c r="G27" s="57"/>
      <c r="H27" s="57"/>
      <c r="I27" s="57"/>
      <c r="J27" s="57"/>
      <c r="K27" s="57"/>
      <c r="L27" s="57"/>
      <c r="M27" s="58"/>
    </row>
    <row r="28" customFormat="false" ht="15.75" hidden="false" customHeight="false" outlineLevel="0" collapsed="false">
      <c r="A28" s="59"/>
      <c r="B28" s="56"/>
      <c r="C28" s="56"/>
      <c r="D28" s="56"/>
      <c r="E28" s="57"/>
      <c r="F28" s="57"/>
      <c r="G28" s="57"/>
      <c r="H28" s="57"/>
      <c r="I28" s="57"/>
      <c r="J28" s="57"/>
      <c r="K28" s="57"/>
      <c r="L28" s="57"/>
      <c r="M28" s="58"/>
    </row>
    <row r="29" customFormat="false" ht="15.75" hidden="false" customHeight="false" outlineLevel="0" collapsed="false">
      <c r="A29" s="59"/>
      <c r="B29" s="56"/>
      <c r="C29" s="56"/>
      <c r="D29" s="56"/>
      <c r="E29" s="57"/>
      <c r="F29" s="57"/>
      <c r="G29" s="57"/>
      <c r="H29" s="57"/>
      <c r="I29" s="57"/>
      <c r="J29" s="57"/>
      <c r="K29" s="57"/>
      <c r="L29" s="57"/>
      <c r="M29" s="58"/>
    </row>
    <row r="30" customFormat="false" ht="20.25" hidden="false" customHeight="true" outlineLevel="0" collapsed="false">
      <c r="A30" s="59"/>
      <c r="E30" s="57"/>
      <c r="F30" s="57"/>
      <c r="G30" s="57"/>
      <c r="H30" s="57"/>
      <c r="I30" s="57"/>
      <c r="J30" s="57"/>
      <c r="K30" s="57"/>
      <c r="L30" s="57"/>
      <c r="M30" s="58"/>
    </row>
    <row r="31" customFormat="false" ht="15.75" hidden="true" customHeight="true" outlineLevel="0" collapsed="false">
      <c r="A31" s="59"/>
      <c r="B31" s="59"/>
      <c r="C31" s="59"/>
      <c r="D31" s="60"/>
      <c r="E31" s="57"/>
      <c r="F31" s="57"/>
      <c r="G31" s="57"/>
      <c r="H31" s="57"/>
      <c r="I31" s="57"/>
      <c r="J31" s="57"/>
      <c r="K31" s="57"/>
      <c r="L31" s="57"/>
      <c r="M31" s="58"/>
    </row>
    <row r="32" customFormat="false" ht="15.75" hidden="false" customHeight="false" outlineLevel="0" collapsed="false">
      <c r="A32" s="57"/>
      <c r="B32" s="57"/>
      <c r="C32" s="57"/>
      <c r="D32" s="60"/>
      <c r="E32" s="57"/>
      <c r="F32" s="57"/>
      <c r="G32" s="57"/>
      <c r="H32" s="57"/>
      <c r="I32" s="57"/>
      <c r="J32" s="57"/>
      <c r="K32" s="57"/>
      <c r="L32" s="57"/>
      <c r="M32" s="58"/>
    </row>
    <row r="36" customFormat="false" ht="18.75" hidden="false" customHeight="true" outlineLevel="0" collapsed="false">
      <c r="C36" s="61" t="n">
        <v>1</v>
      </c>
      <c r="D36" s="61"/>
    </row>
  </sheetData>
  <mergeCells count="29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D27"/>
    <mergeCell ref="B28:D28"/>
    <mergeCell ref="B29:D29"/>
    <mergeCell ref="C36:D36"/>
  </mergeCells>
  <printOptions headings="false" gridLines="false" gridLinesSet="true" horizontalCentered="true" verticalCentered="false"/>
  <pageMargins left="0.7875" right="0.315277777777778" top="0.511805555555556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9.28"/>
    <col collapsed="false" customWidth="true" hidden="false" outlineLevel="0" max="3" min="3" style="0" width="15.13"/>
    <col collapsed="false" customWidth="true" hidden="false" outlineLevel="0" max="4" min="4" style="0" width="16.28"/>
    <col collapsed="false" customWidth="true" hidden="false" outlineLevel="0" max="5" min="5" style="0" width="16.56"/>
    <col collapsed="false" customWidth="true" hidden="false" outlineLevel="0" max="6" min="6" style="0" width="16.99"/>
    <col collapsed="false" customWidth="true" hidden="false" outlineLevel="0" max="7" min="7" style="0" width="15.7"/>
    <col collapsed="false" customWidth="true" hidden="false" outlineLevel="0" max="8" min="8" style="0" width="17.28"/>
  </cols>
  <sheetData>
    <row r="1" customFormat="false" ht="23.25" hidden="false" customHeight="false" outlineLevel="0" collapsed="false">
      <c r="A1" s="282" t="s">
        <v>44</v>
      </c>
      <c r="B1" s="282"/>
      <c r="C1" s="282"/>
      <c r="D1" s="282"/>
      <c r="E1" s="282"/>
      <c r="F1" s="282"/>
      <c r="G1" s="282"/>
      <c r="H1" s="282"/>
    </row>
    <row r="2" customFormat="false" ht="85.5" hidden="false" customHeight="true" outlineLevel="0" collapsed="false">
      <c r="A2" s="63" t="s">
        <v>45</v>
      </c>
      <c r="B2" s="63"/>
      <c r="C2" s="63"/>
      <c r="D2" s="63"/>
      <c r="E2" s="63"/>
      <c r="F2" s="63"/>
      <c r="G2" s="63"/>
      <c r="H2" s="63"/>
    </row>
    <row r="3" customFormat="false" ht="123.75" hidden="false" customHeight="true" outlineLevel="0" collapsed="false">
      <c r="A3" s="133" t="s">
        <v>233</v>
      </c>
      <c r="B3" s="133" t="s">
        <v>234</v>
      </c>
      <c r="C3" s="133"/>
      <c r="D3" s="133" t="s">
        <v>222</v>
      </c>
      <c r="E3" s="133"/>
      <c r="F3" s="65" t="s">
        <v>235</v>
      </c>
      <c r="G3" s="65"/>
      <c r="H3" s="65"/>
    </row>
    <row r="4" customFormat="false" ht="30" hidden="false" customHeight="true" outlineLevel="0" collapsed="false">
      <c r="A4" s="133"/>
      <c r="B4" s="65" t="s">
        <v>63</v>
      </c>
      <c r="C4" s="65"/>
      <c r="D4" s="65" t="s">
        <v>63</v>
      </c>
      <c r="E4" s="65"/>
      <c r="F4" s="65" t="s">
        <v>63</v>
      </c>
      <c r="G4" s="65"/>
      <c r="H4" s="65" t="s">
        <v>105</v>
      </c>
    </row>
    <row r="5" customFormat="false" ht="18.75" hidden="false" customHeight="true" outlineLevel="0" collapsed="false">
      <c r="A5" s="133"/>
      <c r="B5" s="67" t="n">
        <v>2015</v>
      </c>
      <c r="C5" s="67" t="n">
        <v>2016</v>
      </c>
      <c r="D5" s="67" t="n">
        <v>2015</v>
      </c>
      <c r="E5" s="67" t="n">
        <v>2016</v>
      </c>
      <c r="F5" s="67" t="n">
        <v>2015</v>
      </c>
      <c r="G5" s="67" t="n">
        <v>2016</v>
      </c>
      <c r="H5" s="65"/>
    </row>
    <row r="6" customFormat="false" ht="26.25" hidden="true" customHeight="false" outlineLevel="0" collapsed="false">
      <c r="A6" s="476" t="s">
        <v>236</v>
      </c>
      <c r="B6" s="477" t="n">
        <v>6</v>
      </c>
      <c r="C6" s="478" t="n">
        <v>0</v>
      </c>
      <c r="D6" s="479" t="n">
        <v>3</v>
      </c>
      <c r="E6" s="479" t="n">
        <v>0</v>
      </c>
      <c r="F6" s="480" t="s">
        <v>89</v>
      </c>
      <c r="G6" s="480" t="s">
        <v>89</v>
      </c>
      <c r="H6" s="480" t="s">
        <v>89</v>
      </c>
    </row>
    <row r="7" customFormat="false" ht="30" hidden="false" customHeight="true" outlineLevel="0" collapsed="false">
      <c r="A7" s="481" t="s">
        <v>237</v>
      </c>
      <c r="B7" s="482" t="n">
        <v>834</v>
      </c>
      <c r="C7" s="482" t="n">
        <v>673</v>
      </c>
      <c r="D7" s="483" t="n">
        <v>222</v>
      </c>
      <c r="E7" s="482" t="n">
        <v>224</v>
      </c>
      <c r="F7" s="484" t="n">
        <v>0.266187050359712</v>
      </c>
      <c r="G7" s="484" t="n">
        <v>0.332838038632987</v>
      </c>
      <c r="H7" s="484" t="n">
        <v>0.06</v>
      </c>
    </row>
    <row r="8" customFormat="false" ht="30" hidden="false" customHeight="true" outlineLevel="0" collapsed="false">
      <c r="A8" s="481" t="s">
        <v>238</v>
      </c>
      <c r="B8" s="482" t="n">
        <v>1501</v>
      </c>
      <c r="C8" s="482" t="n">
        <v>995</v>
      </c>
      <c r="D8" s="483" t="n">
        <v>322</v>
      </c>
      <c r="E8" s="482" t="n">
        <v>243</v>
      </c>
      <c r="F8" s="484" t="n">
        <v>0.2145236508994</v>
      </c>
      <c r="G8" s="484" t="n">
        <v>0.244221105527638</v>
      </c>
      <c r="H8" s="484" t="n">
        <v>0.0296974546282378</v>
      </c>
    </row>
    <row r="9" customFormat="false" ht="30" hidden="false" customHeight="true" outlineLevel="0" collapsed="false">
      <c r="A9" s="481" t="s">
        <v>239</v>
      </c>
      <c r="B9" s="482" t="n">
        <v>7058</v>
      </c>
      <c r="C9" s="482" t="n">
        <v>2461</v>
      </c>
      <c r="D9" s="482" t="n">
        <v>1827</v>
      </c>
      <c r="E9" s="482" t="n">
        <v>890</v>
      </c>
      <c r="F9" s="484" t="n">
        <v>0.258855199773307</v>
      </c>
      <c r="G9" s="484" t="n">
        <v>0.361641609101991</v>
      </c>
      <c r="H9" s="484" t="n">
        <v>0.102786409328684</v>
      </c>
    </row>
    <row r="10" customFormat="false" ht="30" hidden="false" customHeight="true" outlineLevel="0" collapsed="false">
      <c r="A10" s="481" t="s">
        <v>240</v>
      </c>
      <c r="B10" s="482" t="n">
        <v>915</v>
      </c>
      <c r="C10" s="482" t="n">
        <v>1157</v>
      </c>
      <c r="D10" s="483" t="n">
        <v>238</v>
      </c>
      <c r="E10" s="482" t="n">
        <v>344</v>
      </c>
      <c r="F10" s="484" t="n">
        <v>0.260109289617486</v>
      </c>
      <c r="G10" s="484" t="n">
        <v>0.297320656871219</v>
      </c>
      <c r="H10" s="484" t="n">
        <v>0.0372113672537323</v>
      </c>
    </row>
    <row r="11" customFormat="false" ht="30" hidden="false" customHeight="true" outlineLevel="0" collapsed="false">
      <c r="A11" s="481" t="s">
        <v>241</v>
      </c>
      <c r="B11" s="482" t="n">
        <v>1226</v>
      </c>
      <c r="C11" s="482" t="n">
        <v>898</v>
      </c>
      <c r="D11" s="483" t="n">
        <v>261</v>
      </c>
      <c r="E11" s="482" t="n">
        <v>273</v>
      </c>
      <c r="F11" s="484" t="n">
        <v>0.212887438825449</v>
      </c>
      <c r="G11" s="484" t="n">
        <v>0.304008908685969</v>
      </c>
      <c r="H11" s="484" t="n">
        <v>0.0911214698605202</v>
      </c>
    </row>
    <row r="12" customFormat="false" ht="30" hidden="false" customHeight="true" outlineLevel="0" collapsed="false">
      <c r="A12" s="481" t="s">
        <v>242</v>
      </c>
      <c r="B12" s="482" t="n">
        <v>1091</v>
      </c>
      <c r="C12" s="482" t="n">
        <v>473</v>
      </c>
      <c r="D12" s="483" t="n">
        <v>273</v>
      </c>
      <c r="E12" s="482" t="n">
        <v>148</v>
      </c>
      <c r="F12" s="484" t="n">
        <v>0.250229147571036</v>
      </c>
      <c r="G12" s="484" t="n">
        <v>0.312896405919662</v>
      </c>
      <c r="H12" s="484" t="n">
        <v>0.062667258348626</v>
      </c>
    </row>
    <row r="13" customFormat="false" ht="30" hidden="false" customHeight="true" outlineLevel="0" collapsed="false">
      <c r="A13" s="481" t="s">
        <v>243</v>
      </c>
      <c r="B13" s="482" t="n">
        <v>3125</v>
      </c>
      <c r="C13" s="482" t="n">
        <v>1585</v>
      </c>
      <c r="D13" s="483" t="n">
        <v>569</v>
      </c>
      <c r="E13" s="482" t="n">
        <v>400</v>
      </c>
      <c r="F13" s="484" t="n">
        <v>0.18208</v>
      </c>
      <c r="G13" s="484" t="n">
        <v>0.252365930599369</v>
      </c>
      <c r="H13" s="484" t="n">
        <v>0.07</v>
      </c>
    </row>
    <row r="14" customFormat="false" ht="30" hidden="false" customHeight="true" outlineLevel="0" collapsed="false">
      <c r="A14" s="481" t="s">
        <v>244</v>
      </c>
      <c r="B14" s="482" t="n">
        <v>1519</v>
      </c>
      <c r="C14" s="482" t="n">
        <v>796</v>
      </c>
      <c r="D14" s="483" t="n">
        <v>399</v>
      </c>
      <c r="E14" s="482" t="n">
        <v>252</v>
      </c>
      <c r="F14" s="484" t="n">
        <v>0.262672811059908</v>
      </c>
      <c r="G14" s="484" t="n">
        <v>0.316582914572864</v>
      </c>
      <c r="H14" s="484" t="n">
        <v>0.06</v>
      </c>
    </row>
    <row r="15" customFormat="false" ht="30" hidden="false" customHeight="true" outlineLevel="0" collapsed="false">
      <c r="A15" s="481" t="s">
        <v>245</v>
      </c>
      <c r="B15" s="482" t="n">
        <v>2182</v>
      </c>
      <c r="C15" s="482" t="n">
        <v>1280</v>
      </c>
      <c r="D15" s="483" t="n">
        <v>440</v>
      </c>
      <c r="E15" s="482" t="n">
        <v>343</v>
      </c>
      <c r="F15" s="484" t="n">
        <v>0.201649862511457</v>
      </c>
      <c r="G15" s="484" t="n">
        <v>0.26796875</v>
      </c>
      <c r="H15" s="484" t="n">
        <v>0.0663188874885426</v>
      </c>
    </row>
    <row r="16" customFormat="false" ht="30" hidden="false" customHeight="true" outlineLevel="0" collapsed="false">
      <c r="A16" s="481" t="s">
        <v>246</v>
      </c>
      <c r="B16" s="482" t="n">
        <v>1722</v>
      </c>
      <c r="C16" s="482" t="n">
        <v>594</v>
      </c>
      <c r="D16" s="483" t="n">
        <v>338</v>
      </c>
      <c r="E16" s="482" t="n">
        <v>184</v>
      </c>
      <c r="F16" s="484" t="n">
        <v>0.196283391405343</v>
      </c>
      <c r="G16" s="484" t="n">
        <v>0.30976430976431</v>
      </c>
      <c r="H16" s="484" t="n">
        <v>0.113480918358967</v>
      </c>
    </row>
    <row r="17" customFormat="false" ht="30" hidden="false" customHeight="true" outlineLevel="0" collapsed="false">
      <c r="A17" s="481" t="s">
        <v>247</v>
      </c>
      <c r="B17" s="482" t="n">
        <v>231</v>
      </c>
      <c r="C17" s="482" t="n">
        <v>436</v>
      </c>
      <c r="D17" s="483" t="n">
        <v>62</v>
      </c>
      <c r="E17" s="482" t="n">
        <v>120</v>
      </c>
      <c r="F17" s="484" t="n">
        <v>0.268398268398268</v>
      </c>
      <c r="G17" s="484" t="n">
        <v>0.275229357798165</v>
      </c>
      <c r="H17" s="484" t="n">
        <v>0.00683108939989674</v>
      </c>
    </row>
    <row r="18" customFormat="false" ht="30" hidden="false" customHeight="true" outlineLevel="0" collapsed="false">
      <c r="A18" s="481" t="s">
        <v>248</v>
      </c>
      <c r="B18" s="482" t="n">
        <v>4575</v>
      </c>
      <c r="C18" s="482" t="n">
        <v>2338</v>
      </c>
      <c r="D18" s="483" t="n">
        <v>1084</v>
      </c>
      <c r="E18" s="482" t="n">
        <v>687</v>
      </c>
      <c r="F18" s="484" t="n">
        <v>0.236939890710383</v>
      </c>
      <c r="G18" s="484" t="n">
        <v>0.293840889649273</v>
      </c>
      <c r="H18" s="484" t="n">
        <v>0.05</v>
      </c>
    </row>
    <row r="19" customFormat="false" ht="30" hidden="false" customHeight="true" outlineLevel="0" collapsed="false">
      <c r="A19" s="481" t="s">
        <v>249</v>
      </c>
      <c r="B19" s="482" t="n">
        <v>1348</v>
      </c>
      <c r="C19" s="482" t="n">
        <v>997</v>
      </c>
      <c r="D19" s="483" t="n">
        <v>350</v>
      </c>
      <c r="E19" s="482" t="n">
        <v>340</v>
      </c>
      <c r="F19" s="484" t="n">
        <v>0.259643916913947</v>
      </c>
      <c r="G19" s="484" t="n">
        <v>0.341023069207623</v>
      </c>
      <c r="H19" s="484" t="n">
        <v>0.0813791522936763</v>
      </c>
    </row>
    <row r="20" customFormat="false" ht="30" hidden="false" customHeight="true" outlineLevel="0" collapsed="false">
      <c r="A20" s="481" t="s">
        <v>250</v>
      </c>
      <c r="B20" s="482" t="n">
        <v>2769</v>
      </c>
      <c r="C20" s="482" t="n">
        <v>2246</v>
      </c>
      <c r="D20" s="483" t="n">
        <v>804</v>
      </c>
      <c r="E20" s="482" t="n">
        <v>714</v>
      </c>
      <c r="F20" s="484" t="n">
        <v>0.29035752979415</v>
      </c>
      <c r="G20" s="484" t="n">
        <v>0.317898486197685</v>
      </c>
      <c r="H20" s="484" t="n">
        <v>0.0275409564035353</v>
      </c>
    </row>
    <row r="21" customFormat="false" ht="30" hidden="false" customHeight="true" outlineLevel="0" collapsed="false">
      <c r="A21" s="481" t="s">
        <v>251</v>
      </c>
      <c r="B21" s="482" t="n">
        <v>1313</v>
      </c>
      <c r="C21" s="482" t="n">
        <v>919</v>
      </c>
      <c r="D21" s="483" t="n">
        <v>288</v>
      </c>
      <c r="E21" s="482" t="n">
        <v>268</v>
      </c>
      <c r="F21" s="484" t="n">
        <v>0.219345011424219</v>
      </c>
      <c r="G21" s="484" t="n">
        <v>0.291621327529924</v>
      </c>
      <c r="H21" s="484" t="n">
        <v>0.0722763161057045</v>
      </c>
    </row>
    <row r="22" customFormat="false" ht="30" hidden="false" customHeight="true" outlineLevel="0" collapsed="false">
      <c r="A22" s="481" t="s">
        <v>252</v>
      </c>
      <c r="B22" s="482" t="n">
        <v>875</v>
      </c>
      <c r="C22" s="482" t="n">
        <v>558</v>
      </c>
      <c r="D22" s="483" t="n">
        <v>184</v>
      </c>
      <c r="E22" s="482" t="n">
        <v>137</v>
      </c>
      <c r="F22" s="484" t="n">
        <v>0.210285714285714</v>
      </c>
      <c r="G22" s="484" t="n">
        <v>0.245519713261649</v>
      </c>
      <c r="H22" s="484" t="n">
        <v>0.0352339989759345</v>
      </c>
    </row>
    <row r="23" customFormat="false" ht="30" hidden="false" customHeight="true" outlineLevel="0" collapsed="false">
      <c r="A23" s="481" t="s">
        <v>253</v>
      </c>
      <c r="B23" s="482" t="n">
        <v>1094</v>
      </c>
      <c r="C23" s="482" t="n">
        <v>738</v>
      </c>
      <c r="D23" s="230" t="n">
        <v>219</v>
      </c>
      <c r="E23" s="482" t="n">
        <v>260</v>
      </c>
      <c r="F23" s="484" t="n">
        <v>0.20018281535649</v>
      </c>
      <c r="G23" s="484" t="n">
        <v>0.35230352303523</v>
      </c>
      <c r="H23" s="484" t="n">
        <v>0.15212070767874</v>
      </c>
    </row>
    <row r="24" customFormat="false" ht="30" hidden="false" customHeight="true" outlineLevel="0" collapsed="false">
      <c r="A24" s="481" t="s">
        <v>254</v>
      </c>
      <c r="B24" s="482" t="n">
        <v>1067</v>
      </c>
      <c r="C24" s="482" t="n">
        <v>573</v>
      </c>
      <c r="D24" s="483" t="n">
        <v>288</v>
      </c>
      <c r="E24" s="482" t="n">
        <v>204</v>
      </c>
      <c r="F24" s="484" t="n">
        <v>0.26991565135895</v>
      </c>
      <c r="G24" s="484" t="n">
        <v>0.356020942408377</v>
      </c>
      <c r="H24" s="484" t="n">
        <v>0.0861052910494266</v>
      </c>
    </row>
    <row r="25" customFormat="false" ht="30" hidden="false" customHeight="true" outlineLevel="0" collapsed="false">
      <c r="A25" s="481" t="s">
        <v>255</v>
      </c>
      <c r="B25" s="482" t="n">
        <v>3175</v>
      </c>
      <c r="C25" s="482" t="n">
        <v>2263</v>
      </c>
      <c r="D25" s="483" t="n">
        <v>803</v>
      </c>
      <c r="E25" s="482" t="n">
        <v>722</v>
      </c>
      <c r="F25" s="484" t="n">
        <v>0.252913385826772</v>
      </c>
      <c r="G25" s="484" t="n">
        <v>0.319045514803358</v>
      </c>
      <c r="H25" s="484" t="n">
        <v>0.0661321289765867</v>
      </c>
    </row>
    <row r="26" customFormat="false" ht="30" hidden="false" customHeight="true" outlineLevel="0" collapsed="false">
      <c r="A26" s="481" t="s">
        <v>256</v>
      </c>
      <c r="B26" s="482" t="n">
        <v>1321</v>
      </c>
      <c r="C26" s="482" t="n">
        <v>715</v>
      </c>
      <c r="D26" s="483" t="n">
        <v>264</v>
      </c>
      <c r="E26" s="482" t="n">
        <v>226</v>
      </c>
      <c r="F26" s="484" t="n">
        <v>0.199848599545799</v>
      </c>
      <c r="G26" s="484" t="n">
        <v>0.316083916083916</v>
      </c>
      <c r="H26" s="484" t="n">
        <v>0.116235316538117</v>
      </c>
    </row>
    <row r="27" customFormat="false" ht="30" hidden="false" customHeight="true" outlineLevel="0" collapsed="false">
      <c r="A27" s="481" t="s">
        <v>257</v>
      </c>
      <c r="B27" s="482" t="n">
        <v>896</v>
      </c>
      <c r="C27" s="482" t="n">
        <v>796</v>
      </c>
      <c r="D27" s="483" t="n">
        <v>224</v>
      </c>
      <c r="E27" s="482" t="n">
        <v>270</v>
      </c>
      <c r="F27" s="484" t="n">
        <v>0.25</v>
      </c>
      <c r="G27" s="484" t="n">
        <v>0.339195979899498</v>
      </c>
      <c r="H27" s="484" t="n">
        <v>0.0891959798994975</v>
      </c>
    </row>
    <row r="28" customFormat="false" ht="30" hidden="false" customHeight="true" outlineLevel="0" collapsed="false">
      <c r="A28" s="481" t="s">
        <v>258</v>
      </c>
      <c r="B28" s="482" t="n">
        <v>904</v>
      </c>
      <c r="C28" s="482" t="n">
        <v>680</v>
      </c>
      <c r="D28" s="483" t="n">
        <v>197</v>
      </c>
      <c r="E28" s="482" t="n">
        <v>219</v>
      </c>
      <c r="F28" s="484" t="n">
        <v>0.217920353982301</v>
      </c>
      <c r="G28" s="484" t="n">
        <v>0.322058823529412</v>
      </c>
      <c r="H28" s="484" t="n">
        <v>0.104138469547111</v>
      </c>
    </row>
    <row r="29" customFormat="false" ht="30" hidden="false" customHeight="true" outlineLevel="0" collapsed="false">
      <c r="A29" s="481" t="s">
        <v>259</v>
      </c>
      <c r="B29" s="485" t="n">
        <v>339</v>
      </c>
      <c r="C29" s="485" t="n">
        <v>295</v>
      </c>
      <c r="D29" s="486" t="n">
        <v>83</v>
      </c>
      <c r="E29" s="485" t="n">
        <v>106</v>
      </c>
      <c r="F29" s="484" t="n">
        <v>0.244837758112094</v>
      </c>
      <c r="G29" s="484" t="n">
        <v>0.359322033898305</v>
      </c>
      <c r="H29" s="484" t="n">
        <v>0.12</v>
      </c>
    </row>
    <row r="30" customFormat="false" ht="30" hidden="false" customHeight="true" outlineLevel="0" collapsed="false">
      <c r="A30" s="481" t="s">
        <v>260</v>
      </c>
      <c r="B30" s="485" t="n">
        <v>1187</v>
      </c>
      <c r="C30" s="485" t="n">
        <v>743</v>
      </c>
      <c r="D30" s="486" t="n">
        <v>280</v>
      </c>
      <c r="E30" s="485" t="n">
        <v>211</v>
      </c>
      <c r="F30" s="484" t="n">
        <v>0.235888795282224</v>
      </c>
      <c r="G30" s="484" t="n">
        <v>0.283983849259758</v>
      </c>
      <c r="H30" s="484" t="n">
        <v>0.04</v>
      </c>
    </row>
    <row r="31" customFormat="false" ht="30" hidden="false" customHeight="true" outlineLevel="0" collapsed="false">
      <c r="A31" s="481" t="s">
        <v>261</v>
      </c>
      <c r="B31" s="485" t="n">
        <v>8759</v>
      </c>
      <c r="C31" s="485" t="n">
        <v>5382</v>
      </c>
      <c r="D31" s="483" t="n">
        <v>2046</v>
      </c>
      <c r="E31" s="482" t="n">
        <v>1499</v>
      </c>
      <c r="F31" s="484" t="n">
        <v>0.233588309167713</v>
      </c>
      <c r="G31" s="484" t="n">
        <v>0.2785209959123</v>
      </c>
      <c r="H31" s="484" t="n">
        <v>0.05</v>
      </c>
    </row>
    <row r="32" customFormat="false" ht="37.5" hidden="false" customHeight="true" outlineLevel="0" collapsed="false">
      <c r="A32" s="487" t="s">
        <v>232</v>
      </c>
      <c r="B32" s="488" t="n">
        <v>51026</v>
      </c>
      <c r="C32" s="488" t="n">
        <v>30591</v>
      </c>
      <c r="D32" s="488" t="n">
        <v>12065</v>
      </c>
      <c r="E32" s="489" t="n">
        <v>9284</v>
      </c>
      <c r="F32" s="490" t="n">
        <v>0.236494033272588</v>
      </c>
      <c r="G32" s="491" t="n">
        <v>0.303487953973391</v>
      </c>
      <c r="H32" s="484" t="n">
        <v>0.06</v>
      </c>
    </row>
    <row r="41" customFormat="false" ht="18" hidden="false" customHeight="true" outlineLevel="0" collapsed="false"/>
    <row r="42" customFormat="false" ht="18" hidden="false" customHeight="false" outlineLevel="0" collapsed="false">
      <c r="I42" s="263"/>
    </row>
    <row r="51" customFormat="false" ht="12.75" hidden="false" customHeight="false" outlineLevel="0" collapsed="false">
      <c r="H51" s="262" t="n">
        <v>18</v>
      </c>
    </row>
    <row r="52" customFormat="false" ht="12.75" hidden="false" customHeight="false" outlineLevel="0" collapsed="false">
      <c r="H52" s="262"/>
    </row>
    <row r="53" customFormat="false" ht="12.75" hidden="false" customHeight="false" outlineLevel="0" collapsed="false">
      <c r="H53" s="262"/>
    </row>
  </sheetData>
  <mergeCells count="11">
    <mergeCell ref="A1:H1"/>
    <mergeCell ref="A2:H2"/>
    <mergeCell ref="A3:A5"/>
    <mergeCell ref="B3:C3"/>
    <mergeCell ref="D3:E3"/>
    <mergeCell ref="F3:H3"/>
    <mergeCell ref="B4:C4"/>
    <mergeCell ref="D4:E4"/>
    <mergeCell ref="F4:G4"/>
    <mergeCell ref="H4:H5"/>
    <mergeCell ref="H51:H53"/>
  </mergeCells>
  <printOptions headings="false" gridLines="false" gridLinesSet="true" horizontalCentered="false" verticalCentered="false"/>
  <pageMargins left="0.7875" right="0.196527777777778" top="0.55138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M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7.14"/>
    <col collapsed="false" customWidth="true" hidden="false" outlineLevel="0" max="3" min="3" style="0" width="16.84"/>
    <col collapsed="false" customWidth="true" hidden="false" outlineLevel="0" max="4" min="4" style="0" width="15.7"/>
    <col collapsed="false" customWidth="true" hidden="false" outlineLevel="0" max="5" min="5" style="0" width="17.14"/>
    <col collapsed="false" customWidth="true" hidden="false" outlineLevel="0" max="6" min="6" style="0" width="15.28"/>
    <col collapsed="false" customWidth="true" hidden="false" outlineLevel="0" max="7" min="7" style="0" width="16.42"/>
    <col collapsed="false" customWidth="true" hidden="false" outlineLevel="0" max="8" min="8" style="0" width="16.28"/>
    <col collapsed="false" customWidth="true" hidden="false" outlineLevel="0" max="9" min="9" style="0" width="16.42"/>
  </cols>
  <sheetData>
    <row r="1" customFormat="false" ht="39" hidden="false" customHeight="true" outlineLevel="0" collapsed="false">
      <c r="B1" s="282" t="s">
        <v>46</v>
      </c>
      <c r="C1" s="282"/>
      <c r="D1" s="282"/>
      <c r="E1" s="282"/>
      <c r="F1" s="282"/>
      <c r="G1" s="282"/>
      <c r="H1" s="282"/>
      <c r="I1" s="282"/>
    </row>
    <row r="2" customFormat="false" ht="52.5" hidden="false" customHeight="true" outlineLevel="0" collapsed="false">
      <c r="B2" s="63" t="s">
        <v>47</v>
      </c>
      <c r="C2" s="63"/>
      <c r="D2" s="63"/>
      <c r="E2" s="63"/>
      <c r="F2" s="63"/>
      <c r="G2" s="63"/>
      <c r="H2" s="63"/>
      <c r="I2" s="63"/>
    </row>
    <row r="4" customFormat="false" ht="102" hidden="false" customHeight="true" outlineLevel="0" collapsed="false">
      <c r="B4" s="285" t="s">
        <v>217</v>
      </c>
      <c r="C4" s="492" t="s">
        <v>262</v>
      </c>
      <c r="D4" s="492"/>
      <c r="E4" s="492" t="s">
        <v>222</v>
      </c>
      <c r="F4" s="492"/>
      <c r="G4" s="451" t="s">
        <v>263</v>
      </c>
      <c r="H4" s="451"/>
      <c r="I4" s="451"/>
    </row>
    <row r="5" customFormat="false" ht="23.25" hidden="false" customHeight="true" outlineLevel="0" collapsed="false">
      <c r="B5" s="285"/>
      <c r="C5" s="65" t="s">
        <v>63</v>
      </c>
      <c r="D5" s="65"/>
      <c r="E5" s="65" t="s">
        <v>63</v>
      </c>
      <c r="F5" s="65"/>
      <c r="G5" s="65" t="s">
        <v>63</v>
      </c>
      <c r="H5" s="65"/>
      <c r="I5" s="451" t="s">
        <v>105</v>
      </c>
    </row>
    <row r="6" customFormat="false" ht="24.75" hidden="false" customHeight="true" outlineLevel="0" collapsed="false">
      <c r="B6" s="285"/>
      <c r="C6" s="67" t="n">
        <v>2015</v>
      </c>
      <c r="D6" s="67" t="n">
        <v>2016</v>
      </c>
      <c r="E6" s="67" t="n">
        <v>2015</v>
      </c>
      <c r="F6" s="67" t="n">
        <v>2016</v>
      </c>
      <c r="G6" s="67" t="n">
        <v>2015</v>
      </c>
      <c r="H6" s="67" t="n">
        <v>2016</v>
      </c>
      <c r="I6" s="451"/>
    </row>
    <row r="7" customFormat="false" ht="28.5" hidden="false" customHeight="true" outlineLevel="0" collapsed="false">
      <c r="B7" s="493" t="s">
        <v>264</v>
      </c>
      <c r="C7" s="493"/>
      <c r="D7" s="493"/>
      <c r="E7" s="493"/>
      <c r="F7" s="493"/>
      <c r="G7" s="493"/>
      <c r="H7" s="493"/>
      <c r="I7" s="493"/>
    </row>
    <row r="8" customFormat="false" ht="30" hidden="false" customHeight="true" outlineLevel="0" collapsed="false">
      <c r="B8" s="494" t="s">
        <v>265</v>
      </c>
      <c r="C8" s="494"/>
      <c r="D8" s="494"/>
      <c r="E8" s="494"/>
      <c r="F8" s="494"/>
      <c r="G8" s="494"/>
      <c r="H8" s="494"/>
      <c r="I8" s="494"/>
      <c r="K8" s="5"/>
    </row>
    <row r="9" customFormat="false" ht="37.5" hidden="false" customHeight="true" outlineLevel="0" collapsed="false">
      <c r="B9" s="495" t="s">
        <v>266</v>
      </c>
      <c r="C9" s="350" t="n">
        <v>17783</v>
      </c>
      <c r="D9" s="350" t="n">
        <v>10381</v>
      </c>
      <c r="E9" s="482" t="n">
        <v>4847</v>
      </c>
      <c r="F9" s="496" t="n">
        <v>3806</v>
      </c>
      <c r="G9" s="497" t="n">
        <v>0.272563684417702</v>
      </c>
      <c r="H9" s="497" t="n">
        <v>0.366631345727772</v>
      </c>
      <c r="I9" s="498" t="n">
        <v>0.1</v>
      </c>
      <c r="K9" s="499"/>
    </row>
    <row r="10" customFormat="false" ht="36.75" hidden="false" customHeight="true" outlineLevel="0" collapsed="false">
      <c r="B10" s="495" t="s">
        <v>225</v>
      </c>
      <c r="C10" s="500" t="n">
        <v>888</v>
      </c>
      <c r="D10" s="501" t="n">
        <v>488</v>
      </c>
      <c r="E10" s="502" t="n">
        <v>344</v>
      </c>
      <c r="F10" s="503" t="n">
        <v>190</v>
      </c>
      <c r="G10" s="504" t="n">
        <v>0.387387387387387</v>
      </c>
      <c r="H10" s="504" t="n">
        <v>0.389344262295082</v>
      </c>
      <c r="I10" s="498" t="n">
        <v>0.00195687490769458</v>
      </c>
    </row>
    <row r="11" customFormat="false" ht="44.25" hidden="false" customHeight="true" outlineLevel="0" collapsed="false">
      <c r="B11" s="505" t="s">
        <v>267</v>
      </c>
      <c r="C11" s="230" t="n">
        <v>18671</v>
      </c>
      <c r="D11" s="230" t="n">
        <v>10869</v>
      </c>
      <c r="E11" s="482" t="n">
        <v>5191</v>
      </c>
      <c r="F11" s="482" t="n">
        <v>3996</v>
      </c>
      <c r="G11" s="484" t="n">
        <v>0.278024744255798</v>
      </c>
      <c r="H11" s="484" t="n">
        <v>0.367651117858129</v>
      </c>
      <c r="I11" s="498" t="n">
        <v>0.0896263736023308</v>
      </c>
    </row>
    <row r="12" customFormat="false" ht="27" hidden="false" customHeight="true" outlineLevel="0" collapsed="false">
      <c r="B12" s="493" t="s">
        <v>264</v>
      </c>
      <c r="C12" s="493"/>
      <c r="D12" s="493"/>
      <c r="E12" s="493"/>
      <c r="F12" s="493"/>
      <c r="G12" s="493"/>
      <c r="H12" s="493"/>
      <c r="I12" s="493"/>
    </row>
    <row r="13" customFormat="false" ht="28.5" hidden="false" customHeight="true" outlineLevel="0" collapsed="false">
      <c r="B13" s="494" t="s">
        <v>268</v>
      </c>
      <c r="C13" s="494"/>
      <c r="D13" s="494"/>
      <c r="E13" s="494"/>
      <c r="F13" s="494"/>
      <c r="G13" s="494"/>
      <c r="H13" s="494"/>
      <c r="I13" s="494"/>
    </row>
    <row r="14" customFormat="false" ht="51.75" hidden="false" customHeight="true" outlineLevel="0" collapsed="false">
      <c r="B14" s="495" t="s">
        <v>269</v>
      </c>
      <c r="C14" s="482" t="n">
        <v>6975</v>
      </c>
      <c r="D14" s="482" t="n">
        <v>4403</v>
      </c>
      <c r="E14" s="482" t="n">
        <v>3144</v>
      </c>
      <c r="F14" s="482" t="n">
        <v>2185</v>
      </c>
      <c r="G14" s="506" t="n">
        <v>0.450752688172043</v>
      </c>
      <c r="H14" s="506" t="n">
        <v>0.496252555076085</v>
      </c>
      <c r="I14" s="507" t="n">
        <v>0.0454998669040415</v>
      </c>
    </row>
    <row r="15" customFormat="false" ht="48.75" hidden="false" customHeight="true" outlineLevel="0" collapsed="false">
      <c r="B15" s="508" t="s">
        <v>270</v>
      </c>
      <c r="C15" s="482" t="n">
        <v>6230</v>
      </c>
      <c r="D15" s="482" t="n">
        <v>4011</v>
      </c>
      <c r="E15" s="482" t="n">
        <v>2820</v>
      </c>
      <c r="F15" s="482" t="n">
        <v>2004</v>
      </c>
      <c r="G15" s="506" t="n">
        <v>0.452648475120385</v>
      </c>
      <c r="H15" s="506" t="n">
        <v>0.49962602842184</v>
      </c>
      <c r="I15" s="507" t="n">
        <v>0.05</v>
      </c>
    </row>
    <row r="16" customFormat="false" ht="38.25" hidden="false" customHeight="true" outlineLevel="0" collapsed="false">
      <c r="B16" s="495" t="s">
        <v>225</v>
      </c>
      <c r="C16" s="482" t="n">
        <v>358</v>
      </c>
      <c r="D16" s="482" t="n">
        <v>226</v>
      </c>
      <c r="E16" s="482" t="n">
        <v>156</v>
      </c>
      <c r="F16" s="482" t="n">
        <v>108</v>
      </c>
      <c r="G16" s="506" t="n">
        <v>0.435754189944134</v>
      </c>
      <c r="H16" s="506" t="n">
        <v>0.47787610619469</v>
      </c>
      <c r="I16" s="507" t="n">
        <v>0.0421219162505562</v>
      </c>
    </row>
    <row r="17" customFormat="false" ht="47.25" hidden="false" customHeight="true" outlineLevel="0" collapsed="false">
      <c r="B17" s="505" t="s">
        <v>267</v>
      </c>
      <c r="C17" s="482" t="n">
        <v>7333</v>
      </c>
      <c r="D17" s="482" t="n">
        <v>4629</v>
      </c>
      <c r="E17" s="482" t="n">
        <v>3300</v>
      </c>
      <c r="F17" s="482" t="n">
        <v>2293</v>
      </c>
      <c r="G17" s="506" t="n">
        <v>0.450020455475249</v>
      </c>
      <c r="H17" s="506" t="n">
        <v>0.495355368330093</v>
      </c>
      <c r="I17" s="507" t="n">
        <v>0.05</v>
      </c>
    </row>
    <row r="18" customFormat="false" ht="39" hidden="false" customHeight="true" outlineLevel="0" collapsed="false">
      <c r="B18" s="509" t="s">
        <v>271</v>
      </c>
      <c r="C18" s="509"/>
      <c r="D18" s="509"/>
      <c r="E18" s="509"/>
      <c r="F18" s="509"/>
      <c r="G18" s="509"/>
      <c r="H18" s="509"/>
      <c r="I18" s="509"/>
      <c r="M18" s="51"/>
    </row>
    <row r="19" customFormat="false" ht="39" hidden="false" customHeight="true" outlineLevel="0" collapsed="false">
      <c r="B19" s="495" t="s">
        <v>225</v>
      </c>
      <c r="C19" s="482" t="n">
        <v>590</v>
      </c>
      <c r="D19" s="510" t="n">
        <v>459</v>
      </c>
      <c r="E19" s="482" t="n">
        <v>258</v>
      </c>
      <c r="F19" s="482" t="n">
        <v>209</v>
      </c>
      <c r="G19" s="484" t="n">
        <v>0.43728813559322</v>
      </c>
      <c r="H19" s="484" t="n">
        <v>0.455337690631808</v>
      </c>
      <c r="I19" s="511" t="n">
        <v>0.018049555038588</v>
      </c>
    </row>
    <row r="20" customFormat="false" ht="45" hidden="false" customHeight="true" outlineLevel="0" collapsed="false">
      <c r="B20" s="512" t="s">
        <v>232</v>
      </c>
      <c r="C20" s="513" t="n">
        <v>26594</v>
      </c>
      <c r="D20" s="513" t="n">
        <v>15957</v>
      </c>
      <c r="E20" s="485" t="n">
        <v>8749</v>
      </c>
      <c r="F20" s="485" t="n">
        <v>6498</v>
      </c>
      <c r="G20" s="511" t="n">
        <v>0.328983981349177</v>
      </c>
      <c r="H20" s="511" t="n">
        <v>0.40721940214326</v>
      </c>
      <c r="I20" s="511" t="n">
        <v>0.0782354207940835</v>
      </c>
    </row>
    <row r="21" customFormat="false" ht="12.75" hidden="false" customHeight="false" outlineLevel="0" collapsed="false">
      <c r="C21" s="514" t="e">
        <f aca="false"/>
        <v>#REF!</v>
      </c>
      <c r="D21" s="514"/>
      <c r="E21" s="514" t="e">
        <f aca="false"/>
        <v>#REF!</v>
      </c>
      <c r="F21" s="514"/>
    </row>
    <row r="22" customFormat="false" ht="12.75" hidden="false" customHeight="false" outlineLevel="0" collapsed="false">
      <c r="B22" s="515"/>
      <c r="C22" s="515"/>
      <c r="D22" s="515"/>
      <c r="E22" s="515"/>
      <c r="F22" s="515"/>
      <c r="G22" s="515"/>
      <c r="H22" s="515"/>
      <c r="I22" s="515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59" customFormat="false" ht="23.25" hidden="false" customHeight="false" outlineLevel="0" collapsed="false">
      <c r="I59" s="211" t="n">
        <v>19</v>
      </c>
    </row>
    <row r="63" customFormat="false" ht="1.5" hidden="false" customHeight="true" outlineLevel="0" collapsed="false"/>
    <row r="64" customFormat="false" ht="31.5" hidden="false" customHeight="true" outlineLevel="0" collapsed="false">
      <c r="C64" s="224"/>
    </row>
    <row r="65" customFormat="false" ht="12.75" hidden="false" customHeight="true" outlineLevel="0" collapsed="false">
      <c r="B65" s="224"/>
      <c r="C65" s="224"/>
    </row>
    <row r="66" customFormat="false" ht="12.75" hidden="false" customHeight="true" outlineLevel="0" collapsed="false">
      <c r="B66" s="224"/>
      <c r="C66" s="224"/>
    </row>
    <row r="67" customFormat="false" ht="12.75" hidden="false" customHeight="true" outlineLevel="0" collapsed="false">
      <c r="B67" s="224"/>
      <c r="C67" s="224"/>
    </row>
  </sheetData>
  <mergeCells count="16">
    <mergeCell ref="B1:I1"/>
    <mergeCell ref="B2:I2"/>
    <mergeCell ref="B4:B6"/>
    <mergeCell ref="C4:D4"/>
    <mergeCell ref="E4:F4"/>
    <mergeCell ref="G4:I4"/>
    <mergeCell ref="C5:D5"/>
    <mergeCell ref="E5:F5"/>
    <mergeCell ref="G5:H5"/>
    <mergeCell ref="I5:I6"/>
    <mergeCell ref="B7:I7"/>
    <mergeCell ref="B8:I8"/>
    <mergeCell ref="B12:I12"/>
    <mergeCell ref="B13:I13"/>
    <mergeCell ref="B18:I18"/>
    <mergeCell ref="B22:I22"/>
  </mergeCells>
  <printOptions headings="false" gridLines="false" gridLinesSet="true" horizontalCentered="true" verticalCentered="false"/>
  <pageMargins left="0.7875" right="0.39375" top="0.590277777777778" bottom="0.55138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K46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I43" activeCellId="0" sqref="I43:I4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41.99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8.7"/>
    <col collapsed="false" customWidth="true" hidden="false" outlineLevel="0" max="7" min="7" style="0" width="17.14"/>
    <col collapsed="false" customWidth="true" hidden="false" outlineLevel="0" max="8" min="8" style="0" width="17.7"/>
    <col collapsed="false" customWidth="true" hidden="false" outlineLevel="0" max="9" min="9" style="0" width="15.56"/>
  </cols>
  <sheetData>
    <row r="1" customFormat="false" ht="46.5" hidden="false" customHeight="true" outlineLevel="0" collapsed="false">
      <c r="B1" s="282" t="s">
        <v>48</v>
      </c>
      <c r="C1" s="282"/>
      <c r="D1" s="282"/>
      <c r="E1" s="282"/>
      <c r="F1" s="282"/>
      <c r="G1" s="282"/>
      <c r="H1" s="282"/>
      <c r="I1" s="282"/>
    </row>
    <row r="2" customFormat="false" ht="97.5" hidden="false" customHeight="true" outlineLevel="0" collapsed="false">
      <c r="B2" s="63" t="s">
        <v>49</v>
      </c>
      <c r="C2" s="63"/>
      <c r="D2" s="63"/>
      <c r="E2" s="63"/>
      <c r="F2" s="63"/>
      <c r="G2" s="63"/>
      <c r="H2" s="63"/>
      <c r="I2" s="63"/>
    </row>
    <row r="3" customFormat="false" ht="139.5" hidden="false" customHeight="true" outlineLevel="0" collapsed="false">
      <c r="B3" s="133" t="s">
        <v>233</v>
      </c>
      <c r="C3" s="137" t="s">
        <v>262</v>
      </c>
      <c r="D3" s="137"/>
      <c r="E3" s="133" t="s">
        <v>272</v>
      </c>
      <c r="F3" s="133"/>
      <c r="G3" s="65" t="s">
        <v>273</v>
      </c>
      <c r="H3" s="65"/>
      <c r="I3" s="65"/>
      <c r="J3" s="516"/>
    </row>
    <row r="4" customFormat="false" ht="30.75" hidden="false" customHeight="true" outlineLevel="0" collapsed="false">
      <c r="B4" s="133"/>
      <c r="C4" s="65" t="s">
        <v>63</v>
      </c>
      <c r="D4" s="65"/>
      <c r="E4" s="65" t="s">
        <v>63</v>
      </c>
      <c r="F4" s="65"/>
      <c r="G4" s="65" t="s">
        <v>63</v>
      </c>
      <c r="H4" s="65"/>
      <c r="I4" s="65" t="s">
        <v>105</v>
      </c>
      <c r="J4" s="516"/>
    </row>
    <row r="5" customFormat="false" ht="20.25" hidden="false" customHeight="false" outlineLevel="0" collapsed="false">
      <c r="B5" s="133"/>
      <c r="C5" s="67" t="n">
        <v>2015</v>
      </c>
      <c r="D5" s="67" t="n">
        <v>2016</v>
      </c>
      <c r="E5" s="67" t="n">
        <v>2015</v>
      </c>
      <c r="F5" s="67" t="n">
        <v>2016</v>
      </c>
      <c r="G5" s="67" t="n">
        <v>2015</v>
      </c>
      <c r="H5" s="67" t="n">
        <v>2016</v>
      </c>
      <c r="I5" s="65"/>
      <c r="J5" s="516"/>
    </row>
    <row r="6" customFormat="false" ht="30" hidden="false" customHeight="true" outlineLevel="0" collapsed="false">
      <c r="B6" s="517" t="s">
        <v>236</v>
      </c>
      <c r="C6" s="518" t="n">
        <v>312</v>
      </c>
      <c r="D6" s="518" t="n">
        <v>100</v>
      </c>
      <c r="E6" s="519" t="n">
        <v>71</v>
      </c>
      <c r="F6" s="520" t="n">
        <v>29</v>
      </c>
      <c r="G6" s="465" t="n">
        <v>0.227564102564103</v>
      </c>
      <c r="H6" s="465" t="n">
        <v>0.29</v>
      </c>
      <c r="I6" s="521" t="n">
        <v>0.0624358974358974</v>
      </c>
      <c r="J6" s="516"/>
    </row>
    <row r="7" customFormat="false" ht="30" hidden="false" customHeight="true" outlineLevel="0" collapsed="false">
      <c r="B7" s="517" t="s">
        <v>237</v>
      </c>
      <c r="C7" s="518" t="n">
        <v>371</v>
      </c>
      <c r="D7" s="518" t="n">
        <v>172</v>
      </c>
      <c r="E7" s="519" t="n">
        <v>111</v>
      </c>
      <c r="F7" s="520" t="n">
        <v>70</v>
      </c>
      <c r="G7" s="465" t="n">
        <v>0.299191374663073</v>
      </c>
      <c r="H7" s="465" t="n">
        <v>0.406976744186047</v>
      </c>
      <c r="I7" s="521" t="n">
        <v>0.107785369522974</v>
      </c>
      <c r="J7" s="516"/>
      <c r="K7" s="522"/>
    </row>
    <row r="8" customFormat="false" ht="30" hidden="false" customHeight="true" outlineLevel="0" collapsed="false">
      <c r="B8" s="517" t="s">
        <v>274</v>
      </c>
      <c r="C8" s="518" t="n">
        <v>244</v>
      </c>
      <c r="D8" s="518" t="n">
        <v>164</v>
      </c>
      <c r="E8" s="519" t="n">
        <v>52</v>
      </c>
      <c r="F8" s="520" t="n">
        <v>42</v>
      </c>
      <c r="G8" s="465" t="n">
        <v>0.213114754098361</v>
      </c>
      <c r="H8" s="465" t="n">
        <v>0.25609756097561</v>
      </c>
      <c r="I8" s="521" t="n">
        <v>0.05</v>
      </c>
      <c r="J8" s="516"/>
    </row>
    <row r="9" customFormat="false" ht="30" hidden="false" customHeight="true" outlineLevel="0" collapsed="false">
      <c r="B9" s="517" t="s">
        <v>275</v>
      </c>
      <c r="C9" s="519" t="n">
        <v>1138</v>
      </c>
      <c r="D9" s="518" t="n">
        <v>992</v>
      </c>
      <c r="E9" s="519" t="n">
        <v>285</v>
      </c>
      <c r="F9" s="520" t="n">
        <v>373</v>
      </c>
      <c r="G9" s="465" t="n">
        <v>0.250439367311072</v>
      </c>
      <c r="H9" s="465" t="n">
        <v>0.376008064516129</v>
      </c>
      <c r="I9" s="521" t="n">
        <v>0.125568697205057</v>
      </c>
      <c r="J9" s="516"/>
    </row>
    <row r="10" customFormat="false" ht="30" hidden="false" customHeight="true" outlineLevel="0" collapsed="false">
      <c r="B10" s="517" t="s">
        <v>276</v>
      </c>
      <c r="C10" s="519" t="n">
        <v>583</v>
      </c>
      <c r="D10" s="518" t="n">
        <v>353</v>
      </c>
      <c r="E10" s="519" t="n">
        <v>193</v>
      </c>
      <c r="F10" s="520" t="n">
        <v>114</v>
      </c>
      <c r="G10" s="465" t="n">
        <v>0.331046312178388</v>
      </c>
      <c r="H10" s="465" t="n">
        <v>0.322946175637394</v>
      </c>
      <c r="I10" s="521" t="n">
        <v>-0.0081001365409939</v>
      </c>
      <c r="J10" s="516"/>
    </row>
    <row r="11" customFormat="false" ht="30" hidden="false" customHeight="true" outlineLevel="0" collapsed="false">
      <c r="B11" s="517" t="s">
        <v>241</v>
      </c>
      <c r="C11" s="519" t="n">
        <v>627</v>
      </c>
      <c r="D11" s="518" t="n">
        <v>273</v>
      </c>
      <c r="E11" s="519" t="n">
        <v>160</v>
      </c>
      <c r="F11" s="520" t="n">
        <v>87</v>
      </c>
      <c r="G11" s="465" t="n">
        <v>0.25518341307815</v>
      </c>
      <c r="H11" s="465" t="n">
        <v>0.318681318681319</v>
      </c>
      <c r="I11" s="521" t="n">
        <v>0.0634979056031688</v>
      </c>
      <c r="J11" s="516"/>
    </row>
    <row r="12" customFormat="false" ht="30" hidden="false" customHeight="true" outlineLevel="0" collapsed="false">
      <c r="B12" s="517" t="s">
        <v>277</v>
      </c>
      <c r="C12" s="519" t="n">
        <v>169</v>
      </c>
      <c r="D12" s="518" t="n">
        <v>126</v>
      </c>
      <c r="E12" s="519" t="n">
        <v>48</v>
      </c>
      <c r="F12" s="520" t="n">
        <v>43</v>
      </c>
      <c r="G12" s="465" t="n">
        <v>0.284023668639053</v>
      </c>
      <c r="H12" s="465" t="n">
        <v>0.341269841269841</v>
      </c>
      <c r="I12" s="521" t="n">
        <v>0.057246172630788</v>
      </c>
      <c r="J12" s="516"/>
    </row>
    <row r="13" customFormat="false" ht="30" hidden="false" customHeight="true" outlineLevel="0" collapsed="false">
      <c r="B13" s="517" t="s">
        <v>243</v>
      </c>
      <c r="C13" s="519" t="n">
        <v>603</v>
      </c>
      <c r="D13" s="518" t="n">
        <v>439</v>
      </c>
      <c r="E13" s="519" t="n">
        <v>133</v>
      </c>
      <c r="F13" s="520" t="n">
        <v>140</v>
      </c>
      <c r="G13" s="465" t="n">
        <v>0.220563847429519</v>
      </c>
      <c r="H13" s="465" t="n">
        <v>0.318906605922551</v>
      </c>
      <c r="I13" s="521" t="n">
        <v>0.0983427584930322</v>
      </c>
      <c r="J13" s="516"/>
    </row>
    <row r="14" customFormat="false" ht="30" hidden="false" customHeight="true" outlineLevel="0" collapsed="false">
      <c r="B14" s="517" t="s">
        <v>278</v>
      </c>
      <c r="C14" s="519" t="n">
        <v>225</v>
      </c>
      <c r="D14" s="518" t="n">
        <v>122</v>
      </c>
      <c r="E14" s="519" t="n">
        <v>64</v>
      </c>
      <c r="F14" s="520" t="n">
        <v>46</v>
      </c>
      <c r="G14" s="465" t="n">
        <v>0.284444444444444</v>
      </c>
      <c r="H14" s="465" t="n">
        <v>0.377049180327869</v>
      </c>
      <c r="I14" s="521" t="n">
        <v>0.1</v>
      </c>
      <c r="J14" s="516"/>
    </row>
    <row r="15" customFormat="false" ht="30" hidden="false" customHeight="true" outlineLevel="0" collapsed="false">
      <c r="B15" s="517" t="s">
        <v>279</v>
      </c>
      <c r="C15" s="519" t="n">
        <v>684</v>
      </c>
      <c r="D15" s="518" t="n">
        <v>417</v>
      </c>
      <c r="E15" s="519" t="n">
        <v>162</v>
      </c>
      <c r="F15" s="520" t="n">
        <v>153</v>
      </c>
      <c r="G15" s="465" t="n">
        <v>0.236842105263158</v>
      </c>
      <c r="H15" s="465" t="n">
        <v>0.366906474820144</v>
      </c>
      <c r="I15" s="521" t="n">
        <v>0.130064369556986</v>
      </c>
      <c r="J15" s="516"/>
    </row>
    <row r="16" customFormat="false" ht="30" hidden="false" customHeight="true" outlineLevel="0" collapsed="false">
      <c r="B16" s="517" t="s">
        <v>246</v>
      </c>
      <c r="C16" s="519" t="n">
        <v>268</v>
      </c>
      <c r="D16" s="518" t="n">
        <v>214</v>
      </c>
      <c r="E16" s="519" t="n">
        <v>51</v>
      </c>
      <c r="F16" s="520" t="n">
        <v>70</v>
      </c>
      <c r="G16" s="465" t="n">
        <v>0.190298507462687</v>
      </c>
      <c r="H16" s="465" t="n">
        <v>0.327102803738318</v>
      </c>
      <c r="I16" s="521" t="n">
        <v>0.136804296275631</v>
      </c>
      <c r="J16" s="516"/>
    </row>
    <row r="17" customFormat="false" ht="30" hidden="false" customHeight="true" outlineLevel="0" collapsed="false">
      <c r="B17" s="517" t="s">
        <v>247</v>
      </c>
      <c r="C17" s="519" t="n">
        <v>479</v>
      </c>
      <c r="D17" s="518" t="n">
        <v>161</v>
      </c>
      <c r="E17" s="519" t="n">
        <v>133</v>
      </c>
      <c r="F17" s="520" t="n">
        <v>60</v>
      </c>
      <c r="G17" s="465" t="n">
        <v>0.277661795407098</v>
      </c>
      <c r="H17" s="465" t="n">
        <v>0.372670807453416</v>
      </c>
      <c r="I17" s="521" t="n">
        <v>0.09</v>
      </c>
      <c r="J17" s="516"/>
    </row>
    <row r="18" customFormat="false" ht="30" hidden="false" customHeight="true" outlineLevel="0" collapsed="false">
      <c r="B18" s="517" t="s">
        <v>280</v>
      </c>
      <c r="C18" s="519" t="n">
        <v>802</v>
      </c>
      <c r="D18" s="518" t="n">
        <v>537</v>
      </c>
      <c r="E18" s="519" t="n">
        <v>204</v>
      </c>
      <c r="F18" s="520" t="n">
        <v>194</v>
      </c>
      <c r="G18" s="465" t="n">
        <v>0.254364089775561</v>
      </c>
      <c r="H18" s="465" t="n">
        <v>0.361266294227188</v>
      </c>
      <c r="I18" s="521" t="n">
        <v>0.106902204451627</v>
      </c>
      <c r="J18" s="516"/>
    </row>
    <row r="19" customFormat="false" ht="30" hidden="false" customHeight="true" outlineLevel="0" collapsed="false">
      <c r="B19" s="517" t="s">
        <v>281</v>
      </c>
      <c r="C19" s="519" t="n">
        <v>372</v>
      </c>
      <c r="D19" s="518" t="n">
        <v>246</v>
      </c>
      <c r="E19" s="519" t="n">
        <v>88</v>
      </c>
      <c r="F19" s="520" t="n">
        <v>80</v>
      </c>
      <c r="G19" s="465" t="n">
        <v>0.236559139784946</v>
      </c>
      <c r="H19" s="465" t="n">
        <v>0.32520325203252</v>
      </c>
      <c r="I19" s="521" t="n">
        <v>0.0886441122475741</v>
      </c>
      <c r="J19" s="516"/>
    </row>
    <row r="20" customFormat="false" ht="30" hidden="false" customHeight="true" outlineLevel="0" collapsed="false">
      <c r="B20" s="517" t="s">
        <v>282</v>
      </c>
      <c r="C20" s="519" t="n">
        <v>822</v>
      </c>
      <c r="D20" s="518" t="n">
        <v>470</v>
      </c>
      <c r="E20" s="519" t="n">
        <v>210</v>
      </c>
      <c r="F20" s="520" t="n">
        <v>163</v>
      </c>
      <c r="G20" s="465" t="n">
        <v>0.255474452554745</v>
      </c>
      <c r="H20" s="465" t="n">
        <v>0.346808510638298</v>
      </c>
      <c r="I20" s="521" t="n">
        <v>0.0913340580835533</v>
      </c>
      <c r="J20" s="516"/>
    </row>
    <row r="21" customFormat="false" ht="30" hidden="false" customHeight="true" outlineLevel="0" collapsed="false">
      <c r="B21" s="517" t="s">
        <v>283</v>
      </c>
      <c r="C21" s="519" t="n">
        <v>495</v>
      </c>
      <c r="D21" s="518" t="n">
        <v>241</v>
      </c>
      <c r="E21" s="519" t="n">
        <v>116</v>
      </c>
      <c r="F21" s="520" t="n">
        <v>73</v>
      </c>
      <c r="G21" s="465" t="n">
        <v>0.234343434343434</v>
      </c>
      <c r="H21" s="465" t="n">
        <v>0.302904564315353</v>
      </c>
      <c r="I21" s="521" t="n">
        <v>0.0685611299719183</v>
      </c>
      <c r="J21" s="516"/>
    </row>
    <row r="22" customFormat="false" ht="30" hidden="false" customHeight="true" outlineLevel="0" collapsed="false">
      <c r="B22" s="517" t="s">
        <v>252</v>
      </c>
      <c r="C22" s="519" t="n">
        <v>492</v>
      </c>
      <c r="D22" s="518" t="n">
        <v>214</v>
      </c>
      <c r="E22" s="519" t="n">
        <v>99</v>
      </c>
      <c r="F22" s="520" t="n">
        <v>62</v>
      </c>
      <c r="G22" s="465" t="n">
        <v>0.201219512195122</v>
      </c>
      <c r="H22" s="465" t="n">
        <v>0.289719626168224</v>
      </c>
      <c r="I22" s="521" t="n">
        <v>0.0885001139731023</v>
      </c>
      <c r="J22" s="516"/>
    </row>
    <row r="23" customFormat="false" ht="30" hidden="false" customHeight="true" outlineLevel="0" collapsed="false">
      <c r="B23" s="517" t="s">
        <v>284</v>
      </c>
      <c r="C23" s="519" t="n">
        <v>392</v>
      </c>
      <c r="D23" s="518" t="n">
        <v>209</v>
      </c>
      <c r="E23" s="519" t="n">
        <v>90</v>
      </c>
      <c r="F23" s="520" t="n">
        <v>67</v>
      </c>
      <c r="G23" s="465" t="n">
        <v>0.229591836734694</v>
      </c>
      <c r="H23" s="465" t="n">
        <v>0.320574162679426</v>
      </c>
      <c r="I23" s="521" t="n">
        <v>0.090982325944732</v>
      </c>
      <c r="J23" s="516"/>
    </row>
    <row r="24" customFormat="false" ht="30" hidden="false" customHeight="true" outlineLevel="0" collapsed="false">
      <c r="B24" s="517" t="s">
        <v>285</v>
      </c>
      <c r="C24" s="519" t="n">
        <v>147</v>
      </c>
      <c r="D24" s="518" t="n">
        <v>89</v>
      </c>
      <c r="E24" s="519" t="n">
        <v>45</v>
      </c>
      <c r="F24" s="520" t="n">
        <v>39</v>
      </c>
      <c r="G24" s="465" t="n">
        <v>0.306122448979592</v>
      </c>
      <c r="H24" s="465" t="n">
        <v>0.438202247191011</v>
      </c>
      <c r="I24" s="521" t="n">
        <v>0.132079798211419</v>
      </c>
      <c r="J24" s="516"/>
    </row>
    <row r="25" customFormat="false" ht="30" hidden="false" customHeight="true" outlineLevel="0" collapsed="false">
      <c r="B25" s="517" t="s">
        <v>286</v>
      </c>
      <c r="C25" s="519" t="n">
        <v>1370</v>
      </c>
      <c r="D25" s="518" t="n">
        <v>664</v>
      </c>
      <c r="E25" s="519" t="n">
        <v>288</v>
      </c>
      <c r="F25" s="520" t="n">
        <v>220</v>
      </c>
      <c r="G25" s="465" t="n">
        <v>0.21021897810219</v>
      </c>
      <c r="H25" s="465" t="n">
        <v>0.331325301204819</v>
      </c>
      <c r="I25" s="521" t="n">
        <v>0.12110632310263</v>
      </c>
      <c r="J25" s="516"/>
    </row>
    <row r="26" customFormat="false" ht="30" hidden="false" customHeight="true" outlineLevel="0" collapsed="false">
      <c r="B26" s="517" t="s">
        <v>287</v>
      </c>
      <c r="C26" s="519" t="n">
        <v>431</v>
      </c>
      <c r="D26" s="518" t="n">
        <v>176</v>
      </c>
      <c r="E26" s="519" t="n">
        <v>120</v>
      </c>
      <c r="F26" s="520" t="n">
        <v>82</v>
      </c>
      <c r="G26" s="465" t="n">
        <v>0.278422273781903</v>
      </c>
      <c r="H26" s="465" t="n">
        <v>0.465909090909091</v>
      </c>
      <c r="I26" s="521" t="n">
        <v>0.187486817127188</v>
      </c>
      <c r="J26" s="516"/>
    </row>
    <row r="27" customFormat="false" ht="30" hidden="false" customHeight="true" outlineLevel="0" collapsed="false">
      <c r="B27" s="517" t="s">
        <v>257</v>
      </c>
      <c r="C27" s="519" t="n">
        <v>321</v>
      </c>
      <c r="D27" s="518" t="n">
        <v>160</v>
      </c>
      <c r="E27" s="519" t="n">
        <v>101</v>
      </c>
      <c r="F27" s="520" t="n">
        <v>65</v>
      </c>
      <c r="G27" s="465" t="n">
        <v>0.314641744548287</v>
      </c>
      <c r="H27" s="465" t="n">
        <v>0.40625</v>
      </c>
      <c r="I27" s="521" t="n">
        <v>0.1</v>
      </c>
      <c r="J27" s="516"/>
    </row>
    <row r="28" customFormat="false" ht="30" hidden="false" customHeight="true" outlineLevel="0" collapsed="false">
      <c r="B28" s="517" t="s">
        <v>258</v>
      </c>
      <c r="C28" s="519" t="n">
        <v>284</v>
      </c>
      <c r="D28" s="518" t="n">
        <v>136</v>
      </c>
      <c r="E28" s="519" t="n">
        <v>77</v>
      </c>
      <c r="F28" s="520" t="n">
        <v>48</v>
      </c>
      <c r="G28" s="465" t="n">
        <v>0.27112676056338</v>
      </c>
      <c r="H28" s="465" t="n">
        <v>0.352941176470588</v>
      </c>
      <c r="I28" s="521" t="n">
        <v>0.081814415907208</v>
      </c>
      <c r="J28" s="516"/>
    </row>
    <row r="29" customFormat="false" ht="30" hidden="false" customHeight="true" outlineLevel="0" collapsed="false">
      <c r="B29" s="517" t="s">
        <v>288</v>
      </c>
      <c r="C29" s="519" t="n">
        <v>159</v>
      </c>
      <c r="D29" s="518" t="n">
        <v>103</v>
      </c>
      <c r="E29" s="519" t="n">
        <v>47</v>
      </c>
      <c r="F29" s="520" t="n">
        <v>60</v>
      </c>
      <c r="G29" s="465" t="n">
        <v>0.29559748427673</v>
      </c>
      <c r="H29" s="465" t="n">
        <v>0.58252427184466</v>
      </c>
      <c r="I29" s="521" t="n">
        <v>0.28</v>
      </c>
      <c r="J29" s="516"/>
    </row>
    <row r="30" customFormat="false" ht="30" hidden="false" customHeight="true" outlineLevel="0" collapsed="false">
      <c r="B30" s="517" t="s">
        <v>260</v>
      </c>
      <c r="C30" s="519" t="n">
        <v>355</v>
      </c>
      <c r="D30" s="518" t="n">
        <v>199</v>
      </c>
      <c r="E30" s="519" t="n">
        <v>112</v>
      </c>
      <c r="F30" s="520" t="n">
        <v>67</v>
      </c>
      <c r="G30" s="465" t="n">
        <v>0.315492957746479</v>
      </c>
      <c r="H30" s="465" t="n">
        <v>0.336683417085427</v>
      </c>
      <c r="I30" s="521" t="n">
        <v>0.0211904593389483</v>
      </c>
      <c r="J30" s="516"/>
    </row>
    <row r="31" customFormat="false" ht="30" hidden="false" customHeight="true" outlineLevel="0" collapsed="false">
      <c r="B31" s="517" t="s">
        <v>289</v>
      </c>
      <c r="C31" s="519" t="n">
        <v>96</v>
      </c>
      <c r="D31" s="518" t="n">
        <v>21</v>
      </c>
      <c r="E31" s="519" t="n">
        <v>34</v>
      </c>
      <c r="F31" s="520" t="n">
        <v>7</v>
      </c>
      <c r="G31" s="465" t="n">
        <v>0.354166666666667</v>
      </c>
      <c r="H31" s="465" t="n">
        <v>0.333333333333333</v>
      </c>
      <c r="I31" s="521" t="n">
        <v>-0.0208333333333334</v>
      </c>
      <c r="J31" s="516"/>
    </row>
    <row r="32" customFormat="false" ht="30" hidden="false" customHeight="true" outlineLevel="0" collapsed="false">
      <c r="B32" s="517" t="s">
        <v>290</v>
      </c>
      <c r="C32" s="519" t="n">
        <v>3438</v>
      </c>
      <c r="D32" s="523" t="n">
        <v>2137</v>
      </c>
      <c r="E32" s="519" t="n">
        <v>960</v>
      </c>
      <c r="F32" s="520" t="n">
        <v>795</v>
      </c>
      <c r="G32" s="465" t="n">
        <v>0.279232111692845</v>
      </c>
      <c r="H32" s="465" t="n">
        <v>0.372016846045859</v>
      </c>
      <c r="I32" s="521" t="n">
        <v>0.092784734353014</v>
      </c>
      <c r="J32" s="516"/>
    </row>
    <row r="33" customFormat="false" ht="30" hidden="false" customHeight="true" outlineLevel="0" collapsed="false">
      <c r="B33" s="121" t="s">
        <v>232</v>
      </c>
      <c r="C33" s="513" t="n">
        <v>15679</v>
      </c>
      <c r="D33" s="513" t="n">
        <v>9135</v>
      </c>
      <c r="E33" s="485" t="n">
        <v>4054</v>
      </c>
      <c r="F33" s="524" t="n">
        <v>3249</v>
      </c>
      <c r="G33" s="525" t="n">
        <v>0.258562408316857</v>
      </c>
      <c r="H33" s="526" t="n">
        <v>0.355665024630542</v>
      </c>
      <c r="I33" s="521" t="n">
        <v>0.0971026163136849</v>
      </c>
      <c r="J33" s="516"/>
    </row>
    <row r="34" customFormat="false" ht="15.75" hidden="false" customHeight="false" outlineLevel="0" collapsed="false">
      <c r="C34" s="527"/>
      <c r="D34" s="527"/>
    </row>
    <row r="37" customFormat="false" ht="12.75" hidden="false" customHeight="true" outlineLevel="0" collapsed="false">
      <c r="B37" s="224"/>
    </row>
    <row r="38" customFormat="false" ht="15" hidden="false" customHeight="true" outlineLevel="0" collapsed="false">
      <c r="B38" s="224"/>
    </row>
    <row r="39" customFormat="false" ht="12.75" hidden="false" customHeight="true" outlineLevel="0" collapsed="false">
      <c r="B39" s="224"/>
    </row>
    <row r="43" customFormat="false" ht="12.75" hidden="false" customHeight="false" outlineLevel="0" collapsed="false">
      <c r="I43" s="262" t="n">
        <v>20</v>
      </c>
    </row>
    <row r="44" customFormat="false" ht="12.75" hidden="false" customHeight="false" outlineLevel="0" collapsed="false">
      <c r="I44" s="262"/>
    </row>
    <row r="45" customFormat="false" ht="12.75" hidden="false" customHeight="false" outlineLevel="0" collapsed="false">
      <c r="I45" s="262"/>
    </row>
    <row r="46" customFormat="false" ht="12.75" hidden="false" customHeight="false" outlineLevel="0" collapsed="false">
      <c r="I46" s="262"/>
    </row>
  </sheetData>
  <mergeCells count="11">
    <mergeCell ref="B1:I1"/>
    <mergeCell ref="B2:I2"/>
    <mergeCell ref="B3:B5"/>
    <mergeCell ref="C3:D3"/>
    <mergeCell ref="E3:F3"/>
    <mergeCell ref="G3:I3"/>
    <mergeCell ref="C4:D4"/>
    <mergeCell ref="E4:F4"/>
    <mergeCell ref="G4:H4"/>
    <mergeCell ref="I4:I5"/>
    <mergeCell ref="I43:I46"/>
  </mergeCells>
  <printOptions headings="false" gridLines="false" gridLinesSet="true" horizontalCentered="false" verticalCentered="false"/>
  <pageMargins left="0.7875" right="0.196527777777778" top="0.551388888888889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5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4.56"/>
    <col collapsed="false" customWidth="true" hidden="false" outlineLevel="0" max="3" min="3" style="0" width="15.85"/>
    <col collapsed="false" customWidth="true" hidden="false" outlineLevel="0" max="4" min="4" style="0" width="17.28"/>
    <col collapsed="false" customWidth="true" hidden="false" outlineLevel="0" max="5" min="5" style="0" width="16.56"/>
    <col collapsed="false" customWidth="true" hidden="false" outlineLevel="0" max="7" min="6" style="0" width="15.85"/>
    <col collapsed="false" customWidth="true" hidden="false" outlineLevel="0" max="8" min="8" style="0" width="16.56"/>
    <col collapsed="false" customWidth="true" hidden="false" outlineLevel="0" max="9" min="9" style="0" width="16.84"/>
  </cols>
  <sheetData>
    <row r="1" customFormat="false" ht="28.5" hidden="false" customHeight="true" outlineLevel="0" collapsed="false">
      <c r="B1" s="422" t="s">
        <v>50</v>
      </c>
      <c r="C1" s="422"/>
      <c r="D1" s="422"/>
      <c r="E1" s="422"/>
      <c r="F1" s="422"/>
      <c r="G1" s="422"/>
      <c r="H1" s="422"/>
      <c r="I1" s="422"/>
    </row>
    <row r="2" customFormat="false" ht="79.5" hidden="false" customHeight="true" outlineLevel="0" collapsed="false">
      <c r="B2" s="63" t="s">
        <v>51</v>
      </c>
      <c r="C2" s="63"/>
      <c r="D2" s="63"/>
      <c r="E2" s="63"/>
      <c r="F2" s="63"/>
      <c r="G2" s="63"/>
      <c r="H2" s="63"/>
      <c r="I2" s="63"/>
    </row>
    <row r="3" customFormat="false" ht="21" hidden="false" customHeight="true" outlineLevel="0" collapsed="false">
      <c r="B3" s="63"/>
      <c r="C3" s="63"/>
      <c r="D3" s="63"/>
      <c r="E3" s="63"/>
      <c r="F3" s="63"/>
      <c r="G3" s="63"/>
      <c r="H3" s="63"/>
      <c r="I3" s="63"/>
    </row>
    <row r="4" customFormat="false" ht="160.5" hidden="false" customHeight="true" outlineLevel="0" collapsed="false">
      <c r="B4" s="133" t="s">
        <v>291</v>
      </c>
      <c r="C4" s="133" t="s">
        <v>262</v>
      </c>
      <c r="D4" s="133"/>
      <c r="E4" s="133" t="s">
        <v>222</v>
      </c>
      <c r="F4" s="133"/>
      <c r="G4" s="65" t="s">
        <v>292</v>
      </c>
      <c r="H4" s="65"/>
      <c r="I4" s="65"/>
    </row>
    <row r="5" customFormat="false" ht="26.25" hidden="false" customHeight="true" outlineLevel="0" collapsed="false">
      <c r="B5" s="133"/>
      <c r="C5" s="65" t="s">
        <v>63</v>
      </c>
      <c r="D5" s="65"/>
      <c r="E5" s="65" t="s">
        <v>63</v>
      </c>
      <c r="F5" s="65"/>
      <c r="G5" s="65" t="s">
        <v>63</v>
      </c>
      <c r="H5" s="65"/>
      <c r="I5" s="528" t="s">
        <v>105</v>
      </c>
    </row>
    <row r="6" customFormat="false" ht="22.5" hidden="false" customHeight="false" outlineLevel="0" collapsed="false">
      <c r="B6" s="133"/>
      <c r="C6" s="529" t="n">
        <v>2015</v>
      </c>
      <c r="D6" s="529" t="n">
        <v>2016</v>
      </c>
      <c r="E6" s="529" t="n">
        <v>2015</v>
      </c>
      <c r="F6" s="529" t="n">
        <v>2016</v>
      </c>
      <c r="G6" s="529" t="n">
        <v>2015</v>
      </c>
      <c r="H6" s="529" t="n">
        <v>2016</v>
      </c>
      <c r="I6" s="528"/>
    </row>
    <row r="7" customFormat="false" ht="45.75" hidden="false" customHeight="true" outlineLevel="0" collapsed="false">
      <c r="B7" s="530" t="s">
        <v>293</v>
      </c>
      <c r="C7" s="518" t="n">
        <v>26529</v>
      </c>
      <c r="D7" s="518" t="n">
        <v>15946</v>
      </c>
      <c r="E7" s="519" t="n">
        <v>8713</v>
      </c>
      <c r="F7" s="531" t="n">
        <v>6492</v>
      </c>
      <c r="G7" s="532" t="n">
        <v>0.328433035546006</v>
      </c>
      <c r="H7" s="532" t="n">
        <v>0.40712404364731</v>
      </c>
      <c r="I7" s="507" t="n">
        <v>0.0786910081013034</v>
      </c>
    </row>
    <row r="8" customFormat="false" ht="32.25" hidden="false" customHeight="true" outlineLevel="0" collapsed="false">
      <c r="B8" s="533" t="s">
        <v>237</v>
      </c>
      <c r="C8" s="534" t="n">
        <v>1612</v>
      </c>
      <c r="D8" s="535" t="n">
        <v>909</v>
      </c>
      <c r="E8" s="536" t="n">
        <v>578</v>
      </c>
      <c r="F8" s="537" t="n">
        <v>447</v>
      </c>
      <c r="G8" s="532" t="n">
        <v>0.358560794044665</v>
      </c>
      <c r="H8" s="532" t="n">
        <v>0.491749174917492</v>
      </c>
      <c r="I8" s="507" t="n">
        <v>0.133188380872827</v>
      </c>
    </row>
    <row r="9" customFormat="false" ht="32.25" hidden="false" customHeight="true" outlineLevel="0" collapsed="false">
      <c r="B9" s="533" t="s">
        <v>239</v>
      </c>
      <c r="C9" s="534" t="n">
        <v>3294</v>
      </c>
      <c r="D9" s="535" t="n">
        <v>2620</v>
      </c>
      <c r="E9" s="536" t="n">
        <v>1005</v>
      </c>
      <c r="F9" s="537" t="n">
        <v>1041</v>
      </c>
      <c r="G9" s="532" t="n">
        <v>0.305100182149362</v>
      </c>
      <c r="H9" s="532" t="n">
        <v>0.397328244274809</v>
      </c>
      <c r="I9" s="507" t="n">
        <v>0.0922280621254467</v>
      </c>
    </row>
    <row r="10" customFormat="false" ht="32.25" hidden="false" customHeight="true" outlineLevel="0" collapsed="false">
      <c r="B10" s="533" t="s">
        <v>240</v>
      </c>
      <c r="C10" s="534" t="n">
        <v>2054</v>
      </c>
      <c r="D10" s="535" t="n">
        <v>970</v>
      </c>
      <c r="E10" s="536" t="n">
        <v>721</v>
      </c>
      <c r="F10" s="537" t="n">
        <v>362</v>
      </c>
      <c r="G10" s="532" t="n">
        <v>0.351022395326193</v>
      </c>
      <c r="H10" s="532" t="n">
        <v>0.37319587628866</v>
      </c>
      <c r="I10" s="507" t="n">
        <v>0.022173480962467</v>
      </c>
    </row>
    <row r="11" customFormat="false" ht="32.25" hidden="false" customHeight="true" outlineLevel="0" collapsed="false">
      <c r="B11" s="533" t="s">
        <v>241</v>
      </c>
      <c r="C11" s="534" t="n">
        <v>1636</v>
      </c>
      <c r="D11" s="535" t="n">
        <v>793</v>
      </c>
      <c r="E11" s="536" t="n">
        <v>469</v>
      </c>
      <c r="F11" s="537" t="n">
        <v>278</v>
      </c>
      <c r="G11" s="532" t="n">
        <v>0.286674816625917</v>
      </c>
      <c r="H11" s="532" t="n">
        <v>0.350567465321564</v>
      </c>
      <c r="I11" s="507" t="n">
        <v>0.0638926486956468</v>
      </c>
    </row>
    <row r="12" customFormat="false" ht="32.25" hidden="false" customHeight="true" outlineLevel="0" collapsed="false">
      <c r="B12" s="533" t="s">
        <v>245</v>
      </c>
      <c r="C12" s="534" t="n">
        <v>7566</v>
      </c>
      <c r="D12" s="535" t="n">
        <v>4628</v>
      </c>
      <c r="E12" s="536" t="n">
        <v>2561</v>
      </c>
      <c r="F12" s="537" t="n">
        <v>1946</v>
      </c>
      <c r="G12" s="532" t="n">
        <v>0.338487972508591</v>
      </c>
      <c r="H12" s="532" t="n">
        <v>0.420484010371651</v>
      </c>
      <c r="I12" s="507" t="n">
        <v>0.0819960378630598</v>
      </c>
    </row>
    <row r="13" customFormat="false" ht="32.25" hidden="false" customHeight="true" outlineLevel="0" collapsed="false">
      <c r="B13" s="533" t="s">
        <v>248</v>
      </c>
      <c r="C13" s="534" t="n">
        <v>3199</v>
      </c>
      <c r="D13" s="535" t="n">
        <v>2140</v>
      </c>
      <c r="E13" s="536" t="n">
        <v>1146</v>
      </c>
      <c r="F13" s="537" t="n">
        <v>863</v>
      </c>
      <c r="G13" s="532" t="n">
        <v>0.358236949046577</v>
      </c>
      <c r="H13" s="532" t="n">
        <v>0.403271028037383</v>
      </c>
      <c r="I13" s="507" t="n">
        <v>0.04</v>
      </c>
    </row>
    <row r="14" customFormat="false" ht="32.25" hidden="false" customHeight="true" outlineLevel="0" collapsed="false">
      <c r="B14" s="533" t="s">
        <v>250</v>
      </c>
      <c r="C14" s="534" t="n">
        <v>2936</v>
      </c>
      <c r="D14" s="535" t="n">
        <v>1722</v>
      </c>
      <c r="E14" s="536" t="n">
        <v>1039</v>
      </c>
      <c r="F14" s="537" t="n">
        <v>744</v>
      </c>
      <c r="G14" s="532" t="n">
        <v>0.353882833787466</v>
      </c>
      <c r="H14" s="532" t="n">
        <v>0.43205574912892</v>
      </c>
      <c r="I14" s="507" t="n">
        <v>0.0781729153414539</v>
      </c>
    </row>
    <row r="15" customFormat="false" ht="32.25" hidden="false" customHeight="true" outlineLevel="0" collapsed="false">
      <c r="B15" s="533" t="s">
        <v>294</v>
      </c>
      <c r="C15" s="534" t="n">
        <v>755</v>
      </c>
      <c r="D15" s="535" t="n">
        <v>203</v>
      </c>
      <c r="E15" s="536" t="n">
        <v>201</v>
      </c>
      <c r="F15" s="537" t="n">
        <v>73</v>
      </c>
      <c r="G15" s="532" t="n">
        <v>0.266225165562914</v>
      </c>
      <c r="H15" s="532" t="n">
        <v>0.359605911330049</v>
      </c>
      <c r="I15" s="507" t="n">
        <v>0.0933807457671353</v>
      </c>
    </row>
    <row r="16" customFormat="false" ht="32.25" hidden="false" customHeight="true" outlineLevel="0" collapsed="false">
      <c r="B16" s="533" t="s">
        <v>255</v>
      </c>
      <c r="C16" s="534" t="n">
        <v>3477</v>
      </c>
      <c r="D16" s="535" t="n">
        <v>1961</v>
      </c>
      <c r="E16" s="536" t="n">
        <v>993</v>
      </c>
      <c r="F16" s="537" t="n">
        <v>738</v>
      </c>
      <c r="G16" s="532" t="n">
        <v>0.285591026747196</v>
      </c>
      <c r="H16" s="532" t="n">
        <v>0.376338602753697</v>
      </c>
      <c r="I16" s="507" t="n">
        <v>0.0907475760065012</v>
      </c>
    </row>
    <row r="17" customFormat="false" ht="32.25" hidden="false" customHeight="true" outlineLevel="0" collapsed="false">
      <c r="B17" s="538" t="s">
        <v>295</v>
      </c>
      <c r="C17" s="534" t="n">
        <v>65</v>
      </c>
      <c r="D17" s="535" t="n">
        <v>7</v>
      </c>
      <c r="E17" s="536" t="n">
        <v>36</v>
      </c>
      <c r="F17" s="537" t="n">
        <v>5</v>
      </c>
      <c r="G17" s="532" t="n">
        <v>0.553846153846154</v>
      </c>
      <c r="H17" s="532" t="n">
        <v>0.714285714285714</v>
      </c>
      <c r="I17" s="507" t="n">
        <v>0.16043956043956</v>
      </c>
    </row>
    <row r="18" customFormat="false" ht="32.25" hidden="false" customHeight="true" outlineLevel="0" collapsed="false">
      <c r="B18" s="539" t="s">
        <v>296</v>
      </c>
      <c r="C18" s="536" t="n">
        <v>0</v>
      </c>
      <c r="D18" s="535" t="n">
        <v>4</v>
      </c>
      <c r="E18" s="536" t="n">
        <v>0</v>
      </c>
      <c r="F18" s="537" t="n">
        <v>1</v>
      </c>
      <c r="G18" s="532" t="n">
        <v>0</v>
      </c>
      <c r="H18" s="532" t="n">
        <v>0</v>
      </c>
      <c r="I18" s="532" t="n">
        <v>0</v>
      </c>
    </row>
    <row r="19" customFormat="false" ht="40.5" hidden="false" customHeight="true" outlineLevel="0" collapsed="false">
      <c r="B19" s="540" t="s">
        <v>232</v>
      </c>
      <c r="C19" s="541" t="n">
        <v>26594</v>
      </c>
      <c r="D19" s="541" t="n">
        <v>15957</v>
      </c>
      <c r="E19" s="542" t="n">
        <v>8749</v>
      </c>
      <c r="F19" s="543" t="n">
        <v>6498</v>
      </c>
      <c r="G19" s="544" t="n">
        <v>0.328983981349177</v>
      </c>
      <c r="H19" s="545" t="n">
        <v>0.40721940214326</v>
      </c>
      <c r="I19" s="546" t="n">
        <v>0.0782354207940835</v>
      </c>
    </row>
    <row r="58" customFormat="false" ht="12.75" hidden="false" customHeight="true" outlineLevel="0" collapsed="false">
      <c r="B58" s="224"/>
    </row>
    <row r="59" customFormat="false" ht="30" hidden="false" customHeight="true" outlineLevel="0" collapsed="false">
      <c r="A59" s="224"/>
      <c r="B59" s="224"/>
      <c r="I59" s="211" t="n">
        <v>21</v>
      </c>
    </row>
    <row r="60" customFormat="false" ht="12.75" hidden="false" customHeight="true" outlineLevel="0" collapsed="false">
      <c r="A60" s="224"/>
      <c r="B60" s="224"/>
    </row>
    <row r="61" customFormat="false" ht="12.75" hidden="false" customHeight="true" outlineLevel="0" collapsed="false">
      <c r="A61" s="224"/>
      <c r="B61" s="224"/>
    </row>
  </sheetData>
  <mergeCells count="10">
    <mergeCell ref="B1:I1"/>
    <mergeCell ref="B2:I2"/>
    <mergeCell ref="B4:B6"/>
    <mergeCell ref="C4:D4"/>
    <mergeCell ref="E4:F4"/>
    <mergeCell ref="G4:I4"/>
    <mergeCell ref="C5:D5"/>
    <mergeCell ref="E5:F5"/>
    <mergeCell ref="G5:H5"/>
    <mergeCell ref="I5:I6"/>
  </mergeCells>
  <printOptions headings="false" gridLines="false" gridLinesSet="true" horizontalCentered="false" verticalCentered="false"/>
  <pageMargins left="0.7875" right="0.196527777777778" top="0.551388888888889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7" width="38.41"/>
    <col collapsed="false" customWidth="true" hidden="false" outlineLevel="0" max="2" min="2" style="548" width="17.56"/>
    <col collapsed="false" customWidth="true" hidden="true" outlineLevel="0" max="3" min="3" style="548" width="20.41"/>
    <col collapsed="false" customWidth="true" hidden="false" outlineLevel="0" max="4" min="4" style="548" width="18.99"/>
    <col collapsed="false" customWidth="true" hidden="true" outlineLevel="0" max="5" min="5" style="548" width="16.42"/>
    <col collapsed="false" customWidth="true" hidden="false" outlineLevel="0" max="6" min="6" style="548" width="17.42"/>
    <col collapsed="false" customWidth="true" hidden="false" outlineLevel="0" max="7" min="7" style="548" width="19.28"/>
    <col collapsed="false" customWidth="true" hidden="false" outlineLevel="0" max="9" min="8" style="548" width="16.7"/>
    <col collapsed="false" customWidth="false" hidden="false" outlineLevel="0" max="257" min="10" style="548" width="9.14"/>
  </cols>
  <sheetData>
    <row r="1" customFormat="false" ht="42" hidden="false" customHeight="true" outlineLevel="0" collapsed="false">
      <c r="A1" s="422" t="s">
        <v>52</v>
      </c>
      <c r="B1" s="422"/>
      <c r="C1" s="422"/>
      <c r="D1" s="422"/>
      <c r="E1" s="422"/>
      <c r="F1" s="422"/>
      <c r="G1" s="422"/>
      <c r="H1" s="422"/>
      <c r="I1" s="422"/>
    </row>
    <row r="2" customFormat="false" ht="93" hidden="false" customHeight="true" outlineLevel="0" collapsed="false">
      <c r="A2" s="424" t="s">
        <v>297</v>
      </c>
      <c r="B2" s="424"/>
      <c r="C2" s="424"/>
      <c r="D2" s="424"/>
      <c r="E2" s="424"/>
      <c r="F2" s="424"/>
      <c r="G2" s="424"/>
      <c r="H2" s="424"/>
      <c r="I2" s="424"/>
    </row>
    <row r="3" customFormat="false" ht="90" hidden="false" customHeight="true" outlineLevel="0" collapsed="false">
      <c r="A3" s="549" t="s">
        <v>298</v>
      </c>
      <c r="B3" s="550" t="s">
        <v>299</v>
      </c>
      <c r="C3" s="550"/>
      <c r="D3" s="550"/>
      <c r="E3" s="550"/>
      <c r="F3" s="550"/>
      <c r="G3" s="551" t="s">
        <v>300</v>
      </c>
      <c r="H3" s="551"/>
      <c r="I3" s="551"/>
    </row>
    <row r="4" customFormat="false" ht="28.5" hidden="false" customHeight="true" outlineLevel="0" collapsed="false">
      <c r="A4" s="549"/>
      <c r="B4" s="552" t="s">
        <v>63</v>
      </c>
      <c r="C4" s="552"/>
      <c r="D4" s="552"/>
      <c r="E4" s="552"/>
      <c r="F4" s="553" t="s">
        <v>105</v>
      </c>
      <c r="G4" s="552" t="s">
        <v>63</v>
      </c>
      <c r="H4" s="552"/>
      <c r="I4" s="551" t="s">
        <v>105</v>
      </c>
    </row>
    <row r="5" s="555" customFormat="true" ht="27.75" hidden="false" customHeight="true" outlineLevel="0" collapsed="false">
      <c r="A5" s="549"/>
      <c r="B5" s="554" t="n">
        <v>2015</v>
      </c>
      <c r="C5" s="554" t="s">
        <v>301</v>
      </c>
      <c r="D5" s="554" t="n">
        <v>2016</v>
      </c>
      <c r="E5" s="554" t="s">
        <v>301</v>
      </c>
      <c r="F5" s="553"/>
      <c r="G5" s="554" t="n">
        <v>2015</v>
      </c>
      <c r="H5" s="554" t="n">
        <v>2016</v>
      </c>
      <c r="I5" s="551"/>
    </row>
    <row r="6" s="560" customFormat="true" ht="27.75" hidden="true" customHeight="true" outlineLevel="0" collapsed="false">
      <c r="A6" s="556" t="s">
        <v>236</v>
      </c>
      <c r="B6" s="557" t="s">
        <v>89</v>
      </c>
      <c r="C6" s="557" t="s">
        <v>89</v>
      </c>
      <c r="D6" s="557" t="s">
        <v>89</v>
      </c>
      <c r="E6" s="557"/>
      <c r="F6" s="558" t="s">
        <v>89</v>
      </c>
      <c r="G6" s="336" t="s">
        <v>89</v>
      </c>
      <c r="H6" s="336" t="s">
        <v>89</v>
      </c>
      <c r="I6" s="559" t="s">
        <v>89</v>
      </c>
    </row>
    <row r="7" s="560" customFormat="true" ht="30" hidden="false" customHeight="true" outlineLevel="0" collapsed="false">
      <c r="A7" s="561" t="s">
        <v>237</v>
      </c>
      <c r="B7" s="562" t="n">
        <v>163</v>
      </c>
      <c r="C7" s="563" t="n">
        <v>1854</v>
      </c>
      <c r="D7" s="562" t="n">
        <v>389</v>
      </c>
      <c r="E7" s="562" t="n">
        <v>2012</v>
      </c>
      <c r="F7" s="564" t="n">
        <v>226</v>
      </c>
      <c r="G7" s="506" t="n">
        <v>0.0397367137981472</v>
      </c>
      <c r="H7" s="506" t="n">
        <v>0.193339960238569</v>
      </c>
      <c r="I7" s="484" t="n">
        <v>0.153603246440421</v>
      </c>
      <c r="L7" s="560" t="s">
        <v>302</v>
      </c>
    </row>
    <row r="8" s="560" customFormat="true" ht="30" hidden="false" customHeight="true" outlineLevel="0" collapsed="false">
      <c r="A8" s="561" t="s">
        <v>238</v>
      </c>
      <c r="B8" s="562" t="n">
        <v>175</v>
      </c>
      <c r="C8" s="563" t="n">
        <v>1402</v>
      </c>
      <c r="D8" s="562" t="n">
        <v>95</v>
      </c>
      <c r="E8" s="562" t="n">
        <v>1436</v>
      </c>
      <c r="F8" s="564" t="n">
        <v>-80</v>
      </c>
      <c r="G8" s="506" t="n">
        <v>0.0451846114123419</v>
      </c>
      <c r="H8" s="506" t="n">
        <v>0.0661559888579387</v>
      </c>
      <c r="I8" s="484" t="n">
        <v>0.0209713774455969</v>
      </c>
    </row>
    <row r="9" s="560" customFormat="true" ht="30" hidden="false" customHeight="true" outlineLevel="0" collapsed="false">
      <c r="A9" s="561" t="s">
        <v>275</v>
      </c>
      <c r="B9" s="562" t="n">
        <v>1287</v>
      </c>
      <c r="C9" s="563" t="n">
        <v>7077</v>
      </c>
      <c r="D9" s="562" t="n">
        <v>982</v>
      </c>
      <c r="E9" s="562" t="n">
        <v>6000</v>
      </c>
      <c r="F9" s="564" t="n">
        <v>-305</v>
      </c>
      <c r="G9" s="506" t="n">
        <v>0.0863005431502716</v>
      </c>
      <c r="H9" s="506" t="n">
        <v>0.163666666666667</v>
      </c>
      <c r="I9" s="484" t="n">
        <v>0.07</v>
      </c>
    </row>
    <row r="10" s="560" customFormat="true" ht="30" hidden="false" customHeight="true" outlineLevel="0" collapsed="false">
      <c r="A10" s="561" t="s">
        <v>303</v>
      </c>
      <c r="B10" s="562" t="n">
        <v>115</v>
      </c>
      <c r="C10" s="563" t="n">
        <v>1821</v>
      </c>
      <c r="D10" s="562" t="n">
        <v>52</v>
      </c>
      <c r="E10" s="562" t="n">
        <v>2671</v>
      </c>
      <c r="F10" s="564" t="n">
        <v>-63</v>
      </c>
      <c r="G10" s="506" t="n">
        <v>0.026130424903431</v>
      </c>
      <c r="H10" s="506" t="n">
        <v>0.0194683639086484</v>
      </c>
      <c r="I10" s="484" t="n">
        <v>-0.00666206099478259</v>
      </c>
    </row>
    <row r="11" s="560" customFormat="true" ht="30" hidden="false" customHeight="true" outlineLevel="0" collapsed="false">
      <c r="A11" s="561" t="s">
        <v>304</v>
      </c>
      <c r="B11" s="562" t="n">
        <v>1036</v>
      </c>
      <c r="C11" s="563" t="n">
        <v>2256</v>
      </c>
      <c r="D11" s="562" t="n">
        <v>804</v>
      </c>
      <c r="E11" s="562" t="n">
        <v>1964</v>
      </c>
      <c r="F11" s="564" t="n">
        <v>-232</v>
      </c>
      <c r="G11" s="506" t="n">
        <v>0.193067461796496</v>
      </c>
      <c r="H11" s="506" t="n">
        <v>0.409368635437882</v>
      </c>
      <c r="I11" s="484" t="n">
        <v>0.216301173641385</v>
      </c>
    </row>
    <row r="12" s="560" customFormat="true" ht="30" hidden="false" customHeight="true" outlineLevel="0" collapsed="false">
      <c r="A12" s="561" t="s">
        <v>305</v>
      </c>
      <c r="B12" s="562" t="n">
        <v>762</v>
      </c>
      <c r="C12" s="563" t="n">
        <v>1019</v>
      </c>
      <c r="D12" s="562" t="n">
        <v>521</v>
      </c>
      <c r="E12" s="562" t="n">
        <v>1023</v>
      </c>
      <c r="F12" s="564" t="n">
        <v>-241</v>
      </c>
      <c r="G12" s="506" t="n">
        <v>0.344640434192673</v>
      </c>
      <c r="H12" s="506" t="n">
        <v>0.509286412512219</v>
      </c>
      <c r="I12" s="484" t="n">
        <v>0.17</v>
      </c>
    </row>
    <row r="13" s="560" customFormat="true" ht="30" hidden="false" customHeight="true" outlineLevel="0" collapsed="false">
      <c r="A13" s="561" t="s">
        <v>243</v>
      </c>
      <c r="B13" s="562" t="n">
        <v>675</v>
      </c>
      <c r="C13" s="563" t="n">
        <v>4129</v>
      </c>
      <c r="D13" s="562" t="n">
        <v>199</v>
      </c>
      <c r="E13" s="562" t="n">
        <v>3212</v>
      </c>
      <c r="F13" s="564" t="n">
        <v>-476</v>
      </c>
      <c r="G13" s="506" t="n">
        <v>0.0690325219881366</v>
      </c>
      <c r="H13" s="506" t="n">
        <v>0.0619551681195517</v>
      </c>
      <c r="I13" s="484" t="n">
        <v>-0.00707735386858495</v>
      </c>
    </row>
    <row r="14" s="560" customFormat="true" ht="30" hidden="false" customHeight="true" outlineLevel="0" collapsed="false">
      <c r="A14" s="561" t="s">
        <v>244</v>
      </c>
      <c r="B14" s="562" t="n">
        <v>698</v>
      </c>
      <c r="C14" s="563" t="n">
        <v>2495</v>
      </c>
      <c r="D14" s="562" t="n">
        <v>339</v>
      </c>
      <c r="E14" s="562" t="n">
        <v>1211</v>
      </c>
      <c r="F14" s="564" t="n">
        <v>-359</v>
      </c>
      <c r="G14" s="506" t="n">
        <v>0.156642728904847</v>
      </c>
      <c r="H14" s="506" t="n">
        <v>0.279933938893476</v>
      </c>
      <c r="I14" s="484" t="n">
        <v>0.123291209988629</v>
      </c>
    </row>
    <row r="15" s="560" customFormat="true" ht="30" hidden="false" customHeight="true" outlineLevel="0" collapsed="false">
      <c r="A15" s="561" t="s">
        <v>245</v>
      </c>
      <c r="B15" s="562" t="n">
        <v>634</v>
      </c>
      <c r="C15" s="563" t="n">
        <v>2166</v>
      </c>
      <c r="D15" s="562" t="n">
        <v>687</v>
      </c>
      <c r="E15" s="562" t="n">
        <v>2618</v>
      </c>
      <c r="F15" s="564" t="n">
        <v>53</v>
      </c>
      <c r="G15" s="506" t="n">
        <v>0.135123614663257</v>
      </c>
      <c r="H15" s="506" t="n">
        <v>0.262414056531704</v>
      </c>
      <c r="I15" s="484" t="n">
        <v>0.12</v>
      </c>
    </row>
    <row r="16" s="560" customFormat="true" ht="30" hidden="false" customHeight="true" outlineLevel="0" collapsed="false">
      <c r="A16" s="561" t="s">
        <v>246</v>
      </c>
      <c r="B16" s="562" t="n">
        <v>1028</v>
      </c>
      <c r="C16" s="563" t="n">
        <v>1868</v>
      </c>
      <c r="D16" s="562" t="n">
        <v>375</v>
      </c>
      <c r="E16" s="562" t="n">
        <v>1404</v>
      </c>
      <c r="F16" s="564" t="n">
        <v>-653</v>
      </c>
      <c r="G16" s="506" t="n">
        <v>0.290641786824993</v>
      </c>
      <c r="H16" s="506" t="n">
        <v>0.267094017094017</v>
      </c>
      <c r="I16" s="484" t="n">
        <v>-0.0235477697309758</v>
      </c>
    </row>
    <row r="17" s="560" customFormat="true" ht="30" hidden="false" customHeight="true" outlineLevel="0" collapsed="false">
      <c r="A17" s="561" t="s">
        <v>306</v>
      </c>
      <c r="B17" s="562" t="n">
        <v>13</v>
      </c>
      <c r="C17" s="563" t="n">
        <v>310</v>
      </c>
      <c r="D17" s="562" t="n">
        <v>14</v>
      </c>
      <c r="E17" s="562" t="n">
        <v>1110</v>
      </c>
      <c r="F17" s="564" t="n">
        <v>1</v>
      </c>
      <c r="G17" s="506" t="n">
        <v>0.00880162491536899</v>
      </c>
      <c r="H17" s="506" t="n">
        <v>0.0126126126126126</v>
      </c>
      <c r="I17" s="484" t="n">
        <v>0.00381098769724362</v>
      </c>
    </row>
    <row r="18" s="565" customFormat="true" ht="30" hidden="false" customHeight="true" outlineLevel="0" collapsed="false">
      <c r="A18" s="561" t="s">
        <v>248</v>
      </c>
      <c r="B18" s="562" t="n">
        <v>1378</v>
      </c>
      <c r="C18" s="563" t="n">
        <v>3293</v>
      </c>
      <c r="D18" s="562" t="n">
        <v>900</v>
      </c>
      <c r="E18" s="562" t="n">
        <v>3275</v>
      </c>
      <c r="F18" s="564" t="n">
        <v>-478</v>
      </c>
      <c r="G18" s="506" t="n">
        <v>0.217213114754098</v>
      </c>
      <c r="H18" s="506" t="n">
        <v>0.274809160305344</v>
      </c>
      <c r="I18" s="484" t="n">
        <v>0.05</v>
      </c>
    </row>
    <row r="19" s="560" customFormat="true" ht="30" hidden="false" customHeight="true" outlineLevel="0" collapsed="false">
      <c r="A19" s="566" t="s">
        <v>249</v>
      </c>
      <c r="B19" s="562" t="n">
        <v>1317</v>
      </c>
      <c r="C19" s="563" t="n">
        <v>1882</v>
      </c>
      <c r="D19" s="562" t="n">
        <v>994</v>
      </c>
      <c r="E19" s="562" t="n">
        <v>1843</v>
      </c>
      <c r="F19" s="564" t="n">
        <v>-323</v>
      </c>
      <c r="G19" s="506" t="n">
        <v>0.332240161453078</v>
      </c>
      <c r="H19" s="506" t="n">
        <v>0.539338035811178</v>
      </c>
      <c r="I19" s="484" t="n">
        <v>0.2070978743581</v>
      </c>
    </row>
    <row r="20" s="560" customFormat="true" ht="30" hidden="false" customHeight="true" outlineLevel="0" collapsed="false">
      <c r="A20" s="561" t="s">
        <v>307</v>
      </c>
      <c r="B20" s="562" t="n">
        <v>206</v>
      </c>
      <c r="C20" s="563" t="n">
        <v>2788</v>
      </c>
      <c r="D20" s="562" t="n">
        <v>145</v>
      </c>
      <c r="E20" s="562" t="n">
        <v>4084</v>
      </c>
      <c r="F20" s="567" t="n">
        <v>-61</v>
      </c>
      <c r="G20" s="506" t="n">
        <v>0.0353526686116355</v>
      </c>
      <c r="H20" s="506" t="n">
        <v>0.0355044074436827</v>
      </c>
      <c r="I20" s="484" t="n">
        <v>0.000151738832047173</v>
      </c>
    </row>
    <row r="21" s="560" customFormat="true" ht="30" hidden="false" customHeight="true" outlineLevel="0" collapsed="false">
      <c r="A21" s="561" t="s">
        <v>251</v>
      </c>
      <c r="B21" s="562" t="n">
        <v>905</v>
      </c>
      <c r="C21" s="563" t="n">
        <v>2187</v>
      </c>
      <c r="D21" s="562" t="n">
        <v>997</v>
      </c>
      <c r="E21" s="562" t="n">
        <v>1784</v>
      </c>
      <c r="F21" s="564" t="n">
        <v>92</v>
      </c>
      <c r="G21" s="506" t="n">
        <v>0.193004905097036</v>
      </c>
      <c r="H21" s="506" t="n">
        <v>0.558856502242152</v>
      </c>
      <c r="I21" s="484" t="n">
        <v>0.365851597145117</v>
      </c>
    </row>
    <row r="22" s="560" customFormat="true" ht="30" hidden="false" customHeight="true" outlineLevel="0" collapsed="false">
      <c r="A22" s="561" t="s">
        <v>308</v>
      </c>
      <c r="B22" s="562" t="n">
        <v>1138</v>
      </c>
      <c r="C22" s="563" t="n">
        <v>1791</v>
      </c>
      <c r="D22" s="562" t="n">
        <v>987</v>
      </c>
      <c r="E22" s="562" t="n">
        <v>1379</v>
      </c>
      <c r="F22" s="564" t="n">
        <v>-151</v>
      </c>
      <c r="G22" s="506" t="n">
        <v>0.326823664560597</v>
      </c>
      <c r="H22" s="506" t="n">
        <v>0.715736040609137</v>
      </c>
      <c r="I22" s="484" t="n">
        <v>0.38891237604854</v>
      </c>
    </row>
    <row r="23" s="560" customFormat="true" ht="30" hidden="false" customHeight="true" outlineLevel="0" collapsed="false">
      <c r="A23" s="561" t="s">
        <v>253</v>
      </c>
      <c r="B23" s="562" t="n">
        <v>601</v>
      </c>
      <c r="C23" s="563" t="n">
        <v>1987</v>
      </c>
      <c r="D23" s="562" t="n">
        <v>579</v>
      </c>
      <c r="E23" s="562" t="n">
        <v>1487</v>
      </c>
      <c r="F23" s="564" t="n">
        <v>-22</v>
      </c>
      <c r="G23" s="506" t="n">
        <v>0.157701390711099</v>
      </c>
      <c r="H23" s="506" t="n">
        <v>0.389374579690652</v>
      </c>
      <c r="I23" s="484" t="n">
        <v>0.231673188979553</v>
      </c>
    </row>
    <row r="24" s="560" customFormat="true" ht="30" hidden="false" customHeight="true" outlineLevel="0" collapsed="false">
      <c r="A24" s="561" t="s">
        <v>309</v>
      </c>
      <c r="B24" s="562" t="n">
        <v>407</v>
      </c>
      <c r="C24" s="563" t="n">
        <v>2181</v>
      </c>
      <c r="D24" s="562" t="n">
        <v>287</v>
      </c>
      <c r="E24" s="562" t="n">
        <v>1106</v>
      </c>
      <c r="F24" s="564" t="n">
        <v>-120</v>
      </c>
      <c r="G24" s="506" t="n">
        <v>0.106433054393305</v>
      </c>
      <c r="H24" s="506" t="n">
        <v>0.259493670886076</v>
      </c>
      <c r="I24" s="484" t="n">
        <v>0.153060616492771</v>
      </c>
    </row>
    <row r="25" s="560" customFormat="true" ht="30" hidden="false" customHeight="true" outlineLevel="0" collapsed="false">
      <c r="A25" s="561" t="s">
        <v>310</v>
      </c>
      <c r="B25" s="562" t="n">
        <v>3643</v>
      </c>
      <c r="C25" s="563" t="n">
        <v>6125</v>
      </c>
      <c r="D25" s="562" t="n">
        <v>3424</v>
      </c>
      <c r="E25" s="562" t="n">
        <v>5279</v>
      </c>
      <c r="F25" s="564" t="n">
        <v>-219</v>
      </c>
      <c r="G25" s="506" t="n">
        <v>0.316260092021877</v>
      </c>
      <c r="H25" s="506" t="n">
        <v>0.64860769085054</v>
      </c>
      <c r="I25" s="484" t="n">
        <v>0.332347598828663</v>
      </c>
    </row>
    <row r="26" s="560" customFormat="true" ht="30" hidden="false" customHeight="true" outlineLevel="0" collapsed="false">
      <c r="A26" s="561" t="s">
        <v>256</v>
      </c>
      <c r="B26" s="562" t="n">
        <v>446</v>
      </c>
      <c r="C26" s="563" t="n">
        <v>1854</v>
      </c>
      <c r="D26" s="562" t="n">
        <v>197</v>
      </c>
      <c r="E26" s="562" t="n">
        <v>1586</v>
      </c>
      <c r="F26" s="564" t="n">
        <v>-249</v>
      </c>
      <c r="G26" s="506" t="n">
        <v>0.126848691695108</v>
      </c>
      <c r="H26" s="506" t="n">
        <v>0.12421185372005</v>
      </c>
      <c r="I26" s="484" t="n">
        <v>-0.01</v>
      </c>
    </row>
    <row r="27" s="560" customFormat="true" ht="30" hidden="false" customHeight="true" outlineLevel="0" collapsed="false">
      <c r="A27" s="561" t="s">
        <v>311</v>
      </c>
      <c r="B27" s="562" t="n">
        <v>363</v>
      </c>
      <c r="C27" s="563" t="n">
        <v>2014</v>
      </c>
      <c r="D27" s="562" t="n">
        <v>235</v>
      </c>
      <c r="E27" s="562" t="n">
        <v>1710</v>
      </c>
      <c r="F27" s="564" t="n">
        <v>-128</v>
      </c>
      <c r="G27" s="506" t="n">
        <v>0.06280276816609</v>
      </c>
      <c r="H27" s="506" t="n">
        <v>0.137426900584795</v>
      </c>
      <c r="I27" s="484" t="n">
        <v>0.08</v>
      </c>
    </row>
    <row r="28" s="560" customFormat="true" ht="30" hidden="false" customHeight="true" outlineLevel="0" collapsed="false">
      <c r="A28" s="561" t="s">
        <v>258</v>
      </c>
      <c r="B28" s="562" t="n">
        <v>43</v>
      </c>
      <c r="C28" s="563" t="n">
        <v>1450</v>
      </c>
      <c r="D28" s="562" t="n">
        <v>88</v>
      </c>
      <c r="E28" s="562" t="n">
        <v>1478</v>
      </c>
      <c r="F28" s="564" t="n">
        <v>45</v>
      </c>
      <c r="G28" s="506" t="n">
        <v>0.00829955607025671</v>
      </c>
      <c r="H28" s="506" t="n">
        <v>0.0595399188092016</v>
      </c>
      <c r="I28" s="484" t="n">
        <v>0.0512403627389449</v>
      </c>
    </row>
    <row r="29" s="560" customFormat="true" ht="30" hidden="false" customHeight="true" outlineLevel="0" collapsed="false">
      <c r="A29" s="561" t="s">
        <v>259</v>
      </c>
      <c r="B29" s="562" t="n">
        <v>257</v>
      </c>
      <c r="C29" s="563" t="n">
        <v>1182</v>
      </c>
      <c r="D29" s="562" t="n">
        <v>370</v>
      </c>
      <c r="E29" s="562" t="n">
        <v>688</v>
      </c>
      <c r="F29" s="564" t="n">
        <v>113</v>
      </c>
      <c r="G29" s="506" t="n">
        <v>0.106949646275489</v>
      </c>
      <c r="H29" s="506" t="n">
        <v>0.537790697674419</v>
      </c>
      <c r="I29" s="484" t="n">
        <v>0.43084105139893</v>
      </c>
    </row>
    <row r="30" s="560" customFormat="true" ht="30" hidden="false" customHeight="true" outlineLevel="0" collapsed="false">
      <c r="A30" s="561" t="s">
        <v>312</v>
      </c>
      <c r="B30" s="562" t="n">
        <v>81</v>
      </c>
      <c r="C30" s="563" t="n">
        <v>1671</v>
      </c>
      <c r="D30" s="562" t="n">
        <v>96</v>
      </c>
      <c r="E30" s="562" t="n">
        <v>1653</v>
      </c>
      <c r="F30" s="564" t="n">
        <v>15</v>
      </c>
      <c r="G30" s="506" t="n">
        <v>0.0247858017135863</v>
      </c>
      <c r="H30" s="506" t="n">
        <v>0.0580762250453721</v>
      </c>
      <c r="I30" s="484" t="n">
        <v>0.04</v>
      </c>
    </row>
    <row r="31" s="560" customFormat="true" ht="30" hidden="false" customHeight="true" outlineLevel="0" collapsed="false">
      <c r="A31" s="561" t="s">
        <v>290</v>
      </c>
      <c r="B31" s="568" t="n">
        <v>11830</v>
      </c>
      <c r="C31" s="563" t="n">
        <v>8002</v>
      </c>
      <c r="D31" s="562" t="n">
        <v>8680</v>
      </c>
      <c r="E31" s="562" t="n">
        <v>10451</v>
      </c>
      <c r="F31" s="569" t="n">
        <v>-3150</v>
      </c>
      <c r="G31" s="506" t="n">
        <v>0.632417406179835</v>
      </c>
      <c r="H31" s="506" t="n">
        <v>0.830542531815137</v>
      </c>
      <c r="I31" s="484" t="n">
        <v>0.198125125635302</v>
      </c>
    </row>
    <row r="32" s="560" customFormat="true" ht="30" hidden="false" customHeight="true" outlineLevel="0" collapsed="false">
      <c r="A32" s="570" t="s">
        <v>232</v>
      </c>
      <c r="B32" s="568" t="n">
        <v>29201</v>
      </c>
      <c r="C32" s="571" t="n">
        <v>64804</v>
      </c>
      <c r="D32" s="568" t="n">
        <v>22436</v>
      </c>
      <c r="E32" s="571" t="n">
        <v>62464</v>
      </c>
      <c r="F32" s="572" t="n">
        <v>-6765</v>
      </c>
      <c r="G32" s="573" t="n">
        <v>0.206922913972389</v>
      </c>
      <c r="H32" s="573" t="n">
        <v>0.359182889344262</v>
      </c>
      <c r="I32" s="491" t="n">
        <v>0.152259975371874</v>
      </c>
    </row>
    <row r="33" customFormat="false" ht="12.75" hidden="false" customHeight="false" outlineLevel="0" collapsed="false">
      <c r="A33" s="574"/>
    </row>
    <row r="34" customFormat="false" ht="13.5" hidden="false" customHeight="true" outlineLevel="0" collapsed="false"/>
    <row r="46" customFormat="false" ht="12.75" hidden="false" customHeight="false" outlineLevel="0" collapsed="false">
      <c r="I46" s="575" t="n">
        <v>22</v>
      </c>
    </row>
    <row r="47" customFormat="false" ht="12.75" hidden="false" customHeight="false" outlineLevel="0" collapsed="false">
      <c r="I47" s="575"/>
    </row>
    <row r="48" customFormat="false" ht="12.75" hidden="false" customHeight="false" outlineLevel="0" collapsed="false">
      <c r="I48" s="575"/>
    </row>
    <row r="49" customFormat="false" ht="12.75" hidden="false" customHeight="false" outlineLevel="0" collapsed="false">
      <c r="I49" s="575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10">
    <mergeCell ref="A1:I1"/>
    <mergeCell ref="A2:I2"/>
    <mergeCell ref="A3:A5"/>
    <mergeCell ref="B3:F3"/>
    <mergeCell ref="G3:I3"/>
    <mergeCell ref="B4:E4"/>
    <mergeCell ref="F4:F5"/>
    <mergeCell ref="G4:H4"/>
    <mergeCell ref="I4:I5"/>
    <mergeCell ref="I46:I49"/>
  </mergeCells>
  <printOptions headings="false" gridLines="false" gridLinesSet="true" horizontalCentered="true" verticalCentered="false"/>
  <pageMargins left="0.7875" right="0.196527777777778" top="0.196527777777778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48.13"/>
    <col collapsed="false" customWidth="true" hidden="false" outlineLevel="0" max="3" min="3" style="0" width="17.99"/>
    <col collapsed="false" customWidth="true" hidden="false" outlineLevel="0" max="4" min="4" style="0" width="15.28"/>
    <col collapsed="false" customWidth="true" hidden="false" outlineLevel="0" max="5" min="5" style="0" width="16.7"/>
    <col collapsed="false" customWidth="true" hidden="false" outlineLevel="0" max="6" min="6" style="0" width="17.7"/>
    <col collapsed="false" customWidth="true" hidden="false" outlineLevel="0" max="7" min="7" style="0" width="16.13"/>
    <col collapsed="false" customWidth="true" hidden="false" outlineLevel="0" max="8" min="8" style="0" width="17.99"/>
  </cols>
  <sheetData>
    <row r="1" customFormat="false" ht="38.25" hidden="false" customHeight="true" outlineLevel="0" collapsed="false">
      <c r="B1" s="576"/>
      <c r="C1" s="576"/>
      <c r="D1" s="576"/>
      <c r="E1" s="576"/>
      <c r="F1" s="282" t="s">
        <v>54</v>
      </c>
      <c r="G1" s="282"/>
      <c r="H1" s="282"/>
      <c r="I1" s="576"/>
      <c r="J1" s="226"/>
      <c r="K1" s="226"/>
      <c r="L1" s="226"/>
      <c r="M1" s="226"/>
    </row>
    <row r="2" customFormat="false" ht="78" hidden="false" customHeight="true" outlineLevel="0" collapsed="false">
      <c r="B2" s="424" t="s">
        <v>55</v>
      </c>
      <c r="C2" s="424"/>
      <c r="D2" s="424"/>
      <c r="E2" s="424"/>
      <c r="F2" s="424"/>
      <c r="G2" s="424"/>
      <c r="H2" s="424"/>
      <c r="I2" s="577"/>
      <c r="J2" s="577"/>
      <c r="K2" s="577"/>
      <c r="L2" s="577"/>
      <c r="M2" s="577"/>
    </row>
    <row r="3" customFormat="false" ht="73.5" hidden="false" customHeight="true" outlineLevel="0" collapsed="false">
      <c r="B3" s="133" t="s">
        <v>62</v>
      </c>
      <c r="C3" s="578" t="s">
        <v>313</v>
      </c>
      <c r="D3" s="578"/>
      <c r="E3" s="578"/>
      <c r="F3" s="578" t="s">
        <v>314</v>
      </c>
      <c r="G3" s="578"/>
      <c r="H3" s="578"/>
    </row>
    <row r="4" customFormat="false" ht="15.75" hidden="false" customHeight="true" outlineLevel="0" collapsed="false">
      <c r="B4" s="133"/>
      <c r="C4" s="451" t="s">
        <v>63</v>
      </c>
      <c r="D4" s="451"/>
      <c r="E4" s="551" t="s">
        <v>105</v>
      </c>
      <c r="F4" s="451" t="s">
        <v>63</v>
      </c>
      <c r="G4" s="451"/>
      <c r="H4" s="551" t="s">
        <v>105</v>
      </c>
    </row>
    <row r="5" customFormat="false" ht="9" hidden="false" customHeight="true" outlineLevel="0" collapsed="false">
      <c r="B5" s="133"/>
      <c r="C5" s="451"/>
      <c r="D5" s="451"/>
      <c r="E5" s="551"/>
      <c r="F5" s="451"/>
      <c r="G5" s="451"/>
      <c r="H5" s="551"/>
    </row>
    <row r="6" customFormat="false" ht="19.5" hidden="false" customHeight="true" outlineLevel="0" collapsed="false">
      <c r="B6" s="133"/>
      <c r="C6" s="579" t="n">
        <v>2015</v>
      </c>
      <c r="D6" s="579" t="n">
        <v>2016</v>
      </c>
      <c r="E6" s="551"/>
      <c r="F6" s="579" t="n">
        <v>2015</v>
      </c>
      <c r="G6" s="579" t="n">
        <v>2016</v>
      </c>
      <c r="H6" s="551"/>
    </row>
    <row r="7" s="51" customFormat="true" ht="27" hidden="false" customHeight="true" outlineLevel="0" collapsed="false">
      <c r="B7" s="580" t="s">
        <v>82</v>
      </c>
      <c r="C7" s="580"/>
      <c r="D7" s="580"/>
      <c r="E7" s="580"/>
      <c r="F7" s="580"/>
      <c r="G7" s="580"/>
      <c r="H7" s="580"/>
    </row>
    <row r="8" customFormat="false" ht="43.5" hidden="false" customHeight="true" outlineLevel="0" collapsed="false">
      <c r="B8" s="136" t="s">
        <v>62</v>
      </c>
      <c r="C8" s="581" t="n">
        <v>101</v>
      </c>
      <c r="D8" s="581" t="n">
        <v>93</v>
      </c>
      <c r="E8" s="582" t="n">
        <v>-8</v>
      </c>
      <c r="F8" s="581" t="n">
        <v>100</v>
      </c>
      <c r="G8" s="581" t="n">
        <v>81</v>
      </c>
      <c r="H8" s="582" t="n">
        <v>-19</v>
      </c>
    </row>
    <row r="9" customFormat="false" ht="27" hidden="false" customHeight="true" outlineLevel="0" collapsed="false">
      <c r="B9" s="583" t="s">
        <v>182</v>
      </c>
      <c r="C9" s="583"/>
      <c r="D9" s="583"/>
      <c r="E9" s="583"/>
      <c r="F9" s="583"/>
      <c r="G9" s="583"/>
      <c r="H9" s="583"/>
    </row>
    <row r="10" customFormat="false" ht="27" hidden="false" customHeight="true" outlineLevel="0" collapsed="false">
      <c r="B10" s="584" t="s">
        <v>237</v>
      </c>
      <c r="C10" s="585" t="n">
        <v>35</v>
      </c>
      <c r="D10" s="585" t="n">
        <v>30</v>
      </c>
      <c r="E10" s="582" t="n">
        <v>-5</v>
      </c>
      <c r="F10" s="585" t="n">
        <v>39</v>
      </c>
      <c r="G10" s="585" t="n">
        <v>27</v>
      </c>
      <c r="H10" s="582" t="n">
        <v>-12</v>
      </c>
    </row>
    <row r="11" customFormat="false" ht="27" hidden="false" customHeight="true" outlineLevel="0" collapsed="false">
      <c r="B11" s="584" t="s">
        <v>239</v>
      </c>
      <c r="C11" s="585" t="n">
        <v>40</v>
      </c>
      <c r="D11" s="585" t="n">
        <v>35</v>
      </c>
      <c r="E11" s="582" t="n">
        <v>-5</v>
      </c>
      <c r="F11" s="585" t="n">
        <v>53</v>
      </c>
      <c r="G11" s="585" t="n">
        <v>36</v>
      </c>
      <c r="H11" s="582" t="n">
        <v>-17</v>
      </c>
    </row>
    <row r="12" customFormat="false" ht="27" hidden="false" customHeight="true" outlineLevel="0" collapsed="false">
      <c r="B12" s="584" t="s">
        <v>276</v>
      </c>
      <c r="C12" s="585" t="n">
        <v>18</v>
      </c>
      <c r="D12" s="585" t="n">
        <v>24.5</v>
      </c>
      <c r="E12" s="582" t="n">
        <v>6.5</v>
      </c>
      <c r="F12" s="585" t="n">
        <v>21</v>
      </c>
      <c r="G12" s="585" t="n">
        <v>24</v>
      </c>
      <c r="H12" s="582" t="n">
        <v>3</v>
      </c>
    </row>
    <row r="13" customFormat="false" ht="27" hidden="false" customHeight="true" outlineLevel="0" collapsed="false">
      <c r="B13" s="584" t="s">
        <v>241</v>
      </c>
      <c r="C13" s="585" t="n">
        <v>76</v>
      </c>
      <c r="D13" s="585" t="n">
        <v>50</v>
      </c>
      <c r="E13" s="582" t="n">
        <v>-26</v>
      </c>
      <c r="F13" s="585" t="n">
        <v>75</v>
      </c>
      <c r="G13" s="585" t="n">
        <v>48</v>
      </c>
      <c r="H13" s="582" t="n">
        <v>-27</v>
      </c>
    </row>
    <row r="14" customFormat="false" ht="27" hidden="false" customHeight="true" outlineLevel="0" collapsed="false">
      <c r="B14" s="584" t="s">
        <v>245</v>
      </c>
      <c r="C14" s="585" t="n">
        <v>41</v>
      </c>
      <c r="D14" s="509" t="n">
        <v>41</v>
      </c>
      <c r="E14" s="582" t="n">
        <v>0</v>
      </c>
      <c r="F14" s="585" t="n">
        <v>43</v>
      </c>
      <c r="G14" s="509" t="n">
        <v>37</v>
      </c>
      <c r="H14" s="582" t="n">
        <v>-6</v>
      </c>
    </row>
    <row r="15" customFormat="false" ht="27" hidden="false" customHeight="true" outlineLevel="0" collapsed="false">
      <c r="B15" s="584" t="s">
        <v>248</v>
      </c>
      <c r="C15" s="585" t="n">
        <v>31</v>
      </c>
      <c r="D15" s="585" t="n">
        <v>26</v>
      </c>
      <c r="E15" s="582" t="n">
        <v>-5</v>
      </c>
      <c r="F15" s="585" t="n">
        <v>43</v>
      </c>
      <c r="G15" s="585" t="n">
        <v>30</v>
      </c>
      <c r="H15" s="582" t="n">
        <v>-13</v>
      </c>
    </row>
    <row r="16" customFormat="false" ht="27" hidden="false" customHeight="true" outlineLevel="0" collapsed="false">
      <c r="B16" s="584" t="s">
        <v>250</v>
      </c>
      <c r="C16" s="581" t="n">
        <v>32</v>
      </c>
      <c r="D16" s="581" t="n">
        <v>30</v>
      </c>
      <c r="E16" s="582" t="n">
        <v>-2</v>
      </c>
      <c r="F16" s="585" t="n">
        <v>35</v>
      </c>
      <c r="G16" s="585" t="n">
        <v>29</v>
      </c>
      <c r="H16" s="582" t="n">
        <v>-6</v>
      </c>
    </row>
    <row r="17" customFormat="false" ht="27" hidden="false" customHeight="true" outlineLevel="0" collapsed="false">
      <c r="B17" s="584" t="s">
        <v>255</v>
      </c>
      <c r="C17" s="585" t="n">
        <v>35</v>
      </c>
      <c r="D17" s="585" t="n">
        <v>31</v>
      </c>
      <c r="E17" s="582" t="n">
        <v>-4</v>
      </c>
      <c r="F17" s="585" t="n">
        <v>34.511035428556</v>
      </c>
      <c r="G17" s="585" t="n">
        <v>30</v>
      </c>
      <c r="H17" s="582" t="n">
        <v>-4.51103542855601</v>
      </c>
    </row>
    <row r="18" customFormat="false" ht="27" hidden="false" customHeight="true" outlineLevel="0" collapsed="false">
      <c r="B18" s="586" t="s">
        <v>232</v>
      </c>
      <c r="C18" s="585" t="n">
        <v>39</v>
      </c>
      <c r="D18" s="585" t="n">
        <v>33.4375</v>
      </c>
      <c r="E18" s="582" t="n">
        <v>-5.5625</v>
      </c>
      <c r="F18" s="585" t="n">
        <v>43</v>
      </c>
      <c r="G18" s="585" t="n">
        <v>32.625</v>
      </c>
      <c r="H18" s="582" t="n">
        <v>-10.375</v>
      </c>
    </row>
    <row r="19" customFormat="false" ht="27" hidden="false" customHeight="true" outlineLevel="0" collapsed="false">
      <c r="B19" s="583" t="s">
        <v>106</v>
      </c>
      <c r="C19" s="583"/>
      <c r="D19" s="583"/>
      <c r="E19" s="583"/>
      <c r="F19" s="583"/>
      <c r="G19" s="583"/>
      <c r="H19" s="583"/>
    </row>
    <row r="20" customFormat="false" ht="28.5" hidden="true" customHeight="true" outlineLevel="0" collapsed="false">
      <c r="B20" s="587" t="s">
        <v>315</v>
      </c>
      <c r="C20" s="585" t="s">
        <v>316</v>
      </c>
      <c r="D20" s="585" t="s">
        <v>316</v>
      </c>
      <c r="E20" s="582" t="s">
        <v>90</v>
      </c>
      <c r="F20" s="581" t="s">
        <v>316</v>
      </c>
      <c r="G20" s="585" t="s">
        <v>316</v>
      </c>
      <c r="H20" s="582" t="s">
        <v>90</v>
      </c>
    </row>
    <row r="21" customFormat="false" ht="27" hidden="false" customHeight="true" outlineLevel="0" collapsed="false">
      <c r="B21" s="587" t="s">
        <v>237</v>
      </c>
      <c r="C21" s="585" t="n">
        <v>35</v>
      </c>
      <c r="D21" s="585" t="n">
        <v>21</v>
      </c>
      <c r="E21" s="588" t="n">
        <v>-14</v>
      </c>
      <c r="F21" s="581" t="n">
        <v>35</v>
      </c>
      <c r="G21" s="581" t="n">
        <v>18</v>
      </c>
      <c r="H21" s="589" t="n">
        <v>-17</v>
      </c>
    </row>
    <row r="22" customFormat="false" ht="27" hidden="false" customHeight="true" outlineLevel="0" collapsed="false">
      <c r="B22" s="587" t="s">
        <v>238</v>
      </c>
      <c r="C22" s="585" t="n">
        <v>40</v>
      </c>
      <c r="D22" s="585" t="n">
        <v>24</v>
      </c>
      <c r="E22" s="588" t="n">
        <v>-16</v>
      </c>
      <c r="F22" s="581" t="n">
        <v>40</v>
      </c>
      <c r="G22" s="581" t="n">
        <v>24</v>
      </c>
      <c r="H22" s="589" t="n">
        <v>-16</v>
      </c>
    </row>
    <row r="23" customFormat="false" ht="27" hidden="false" customHeight="true" outlineLevel="0" collapsed="false">
      <c r="B23" s="587" t="s">
        <v>275</v>
      </c>
      <c r="C23" s="585" t="n">
        <v>63.2</v>
      </c>
      <c r="D23" s="585" t="n">
        <v>96</v>
      </c>
      <c r="E23" s="569" t="n">
        <v>32.8</v>
      </c>
      <c r="F23" s="581" t="n">
        <v>61.8</v>
      </c>
      <c r="G23" s="581" t="n">
        <v>88.5</v>
      </c>
      <c r="H23" s="582" t="n">
        <v>26.7</v>
      </c>
    </row>
    <row r="24" customFormat="false" ht="27" hidden="false" customHeight="true" outlineLevel="0" collapsed="false">
      <c r="B24" s="587" t="s">
        <v>317</v>
      </c>
      <c r="C24" s="585" t="n">
        <v>24</v>
      </c>
      <c r="D24" s="585" t="n">
        <v>42</v>
      </c>
      <c r="E24" s="569" t="n">
        <v>18</v>
      </c>
      <c r="F24" s="581" t="n">
        <v>22</v>
      </c>
      <c r="G24" s="581" t="n">
        <v>40</v>
      </c>
      <c r="H24" s="582" t="n">
        <v>18</v>
      </c>
    </row>
    <row r="25" customFormat="false" ht="27" hidden="false" customHeight="true" outlineLevel="0" collapsed="false">
      <c r="B25" s="587" t="s">
        <v>304</v>
      </c>
      <c r="C25" s="585" t="n">
        <v>54</v>
      </c>
      <c r="D25" s="585" t="n">
        <v>43</v>
      </c>
      <c r="E25" s="588" t="n">
        <v>-11</v>
      </c>
      <c r="F25" s="581" t="n">
        <v>55</v>
      </c>
      <c r="G25" s="581" t="n">
        <v>40</v>
      </c>
      <c r="H25" s="589" t="n">
        <v>-15</v>
      </c>
    </row>
    <row r="26" customFormat="false" ht="27" hidden="false" customHeight="true" outlineLevel="0" collapsed="false">
      <c r="B26" s="587" t="s">
        <v>305</v>
      </c>
      <c r="C26" s="585" t="n">
        <v>49</v>
      </c>
      <c r="D26" s="585" t="n">
        <v>72</v>
      </c>
      <c r="E26" s="588" t="n">
        <v>23</v>
      </c>
      <c r="F26" s="581" t="n">
        <v>45</v>
      </c>
      <c r="G26" s="581" t="n">
        <v>62</v>
      </c>
      <c r="H26" s="589" t="n">
        <v>17</v>
      </c>
    </row>
    <row r="27" customFormat="false" ht="27" hidden="false" customHeight="true" outlineLevel="0" collapsed="false">
      <c r="B27" s="587" t="s">
        <v>243</v>
      </c>
      <c r="C27" s="585" t="n">
        <v>56.4</v>
      </c>
      <c r="D27" s="585" t="n">
        <v>47.4</v>
      </c>
      <c r="E27" s="569" t="n">
        <v>-9</v>
      </c>
      <c r="F27" s="581" t="n">
        <v>62.9</v>
      </c>
      <c r="G27" s="581" t="n">
        <v>43.6</v>
      </c>
      <c r="H27" s="582" t="n">
        <v>-19.3</v>
      </c>
    </row>
    <row r="28" customFormat="false" ht="27" hidden="false" customHeight="true" outlineLevel="0" collapsed="false">
      <c r="B28" s="587" t="s">
        <v>244</v>
      </c>
      <c r="C28" s="585" t="n">
        <v>45</v>
      </c>
      <c r="D28" s="585" t="n">
        <v>29</v>
      </c>
      <c r="E28" s="588" t="n">
        <v>-16</v>
      </c>
      <c r="F28" s="581" t="n">
        <v>46</v>
      </c>
      <c r="G28" s="581" t="n">
        <v>28</v>
      </c>
      <c r="H28" s="589" t="n">
        <v>-18</v>
      </c>
    </row>
    <row r="29" customFormat="false" ht="27" hidden="false" customHeight="true" outlineLevel="0" collapsed="false">
      <c r="B29" s="587" t="s">
        <v>245</v>
      </c>
      <c r="C29" s="585" t="n">
        <v>57</v>
      </c>
      <c r="D29" s="585" t="n">
        <v>41</v>
      </c>
      <c r="E29" s="588" t="n">
        <v>-16</v>
      </c>
      <c r="F29" s="590" t="n">
        <v>54</v>
      </c>
      <c r="G29" s="591" t="n">
        <v>38</v>
      </c>
      <c r="H29" s="589" t="n">
        <v>-16</v>
      </c>
    </row>
    <row r="30" customFormat="false" ht="27" hidden="false" customHeight="true" outlineLevel="0" collapsed="false">
      <c r="B30" s="587" t="s">
        <v>246</v>
      </c>
      <c r="C30" s="585" t="n">
        <v>53</v>
      </c>
      <c r="D30" s="585" t="n">
        <v>40</v>
      </c>
      <c r="E30" s="569" t="n">
        <v>-13</v>
      </c>
      <c r="F30" s="590" t="n">
        <v>55.7</v>
      </c>
      <c r="G30" s="581" t="n">
        <v>40</v>
      </c>
      <c r="H30" s="582" t="n">
        <v>-15.7</v>
      </c>
    </row>
    <row r="31" customFormat="false" ht="27" hidden="false" customHeight="true" outlineLevel="0" collapsed="false">
      <c r="B31" s="587" t="s">
        <v>318</v>
      </c>
      <c r="C31" s="585" t="n">
        <v>62</v>
      </c>
      <c r="D31" s="585" t="n">
        <v>75</v>
      </c>
      <c r="E31" s="569" t="n">
        <v>13</v>
      </c>
      <c r="F31" s="592" t="n">
        <v>55</v>
      </c>
      <c r="G31" s="585" t="n">
        <v>69</v>
      </c>
      <c r="H31" s="582" t="n">
        <v>14</v>
      </c>
    </row>
    <row r="32" customFormat="false" ht="27" hidden="false" customHeight="true" outlineLevel="0" collapsed="false">
      <c r="B32" s="587" t="s">
        <v>248</v>
      </c>
      <c r="C32" s="585" t="n">
        <v>42</v>
      </c>
      <c r="D32" s="585" t="n">
        <v>44</v>
      </c>
      <c r="E32" s="588" t="n">
        <v>2</v>
      </c>
      <c r="F32" s="590" t="n">
        <v>44</v>
      </c>
      <c r="G32" s="581" t="n">
        <v>45</v>
      </c>
      <c r="H32" s="582" t="n">
        <v>1</v>
      </c>
    </row>
    <row r="33" customFormat="false" ht="27" hidden="false" customHeight="true" outlineLevel="0" collapsed="false">
      <c r="B33" s="593" t="s">
        <v>249</v>
      </c>
      <c r="C33" s="585" t="n">
        <v>76</v>
      </c>
      <c r="D33" s="585" t="n">
        <v>86</v>
      </c>
      <c r="E33" s="569" t="n">
        <v>10</v>
      </c>
      <c r="F33" s="585" t="n">
        <v>70</v>
      </c>
      <c r="G33" s="585" t="n">
        <v>67</v>
      </c>
      <c r="H33" s="589" t="n">
        <v>-3</v>
      </c>
    </row>
    <row r="34" customFormat="false" ht="27" hidden="false" customHeight="true" outlineLevel="0" collapsed="false">
      <c r="B34" s="587" t="s">
        <v>307</v>
      </c>
      <c r="C34" s="585" t="n">
        <v>39</v>
      </c>
      <c r="D34" s="585" t="n">
        <v>42</v>
      </c>
      <c r="E34" s="588" t="n">
        <v>3</v>
      </c>
      <c r="F34" s="585" t="n">
        <v>38</v>
      </c>
      <c r="G34" s="585" t="n">
        <v>39</v>
      </c>
      <c r="H34" s="589" t="n">
        <v>1</v>
      </c>
    </row>
    <row r="35" customFormat="false" ht="27" hidden="false" customHeight="true" outlineLevel="0" collapsed="false">
      <c r="B35" s="587" t="s">
        <v>251</v>
      </c>
      <c r="C35" s="585" t="n">
        <v>62</v>
      </c>
      <c r="D35" s="585" t="n">
        <v>64</v>
      </c>
      <c r="E35" s="588" t="n">
        <v>2</v>
      </c>
      <c r="F35" s="581" t="n">
        <v>58</v>
      </c>
      <c r="G35" s="581" t="n">
        <v>55</v>
      </c>
      <c r="H35" s="589" t="n">
        <v>-3</v>
      </c>
    </row>
    <row r="36" customFormat="false" ht="27" hidden="false" customHeight="true" outlineLevel="0" collapsed="false">
      <c r="B36" s="587" t="s">
        <v>308</v>
      </c>
      <c r="C36" s="585" t="n">
        <v>59</v>
      </c>
      <c r="D36" s="585" t="n">
        <v>107</v>
      </c>
      <c r="E36" s="588" t="n">
        <v>48</v>
      </c>
      <c r="F36" s="581" t="n">
        <v>60</v>
      </c>
      <c r="G36" s="581" t="n">
        <v>86</v>
      </c>
      <c r="H36" s="589" t="n">
        <v>26</v>
      </c>
    </row>
    <row r="37" customFormat="false" ht="27" hidden="false" customHeight="true" outlineLevel="0" collapsed="false">
      <c r="B37" s="587" t="s">
        <v>253</v>
      </c>
      <c r="C37" s="585" t="n">
        <v>39</v>
      </c>
      <c r="D37" s="585" t="n">
        <v>24</v>
      </c>
      <c r="E37" s="588" t="n">
        <v>-15</v>
      </c>
      <c r="F37" s="581" t="n">
        <v>38</v>
      </c>
      <c r="G37" s="581" t="n">
        <v>24</v>
      </c>
      <c r="H37" s="589" t="n">
        <v>-14</v>
      </c>
    </row>
    <row r="38" customFormat="false" ht="27" hidden="false" customHeight="true" outlineLevel="0" collapsed="false">
      <c r="B38" s="587" t="s">
        <v>309</v>
      </c>
      <c r="C38" s="585" t="n">
        <v>41</v>
      </c>
      <c r="D38" s="585" t="n">
        <v>30</v>
      </c>
      <c r="E38" s="588" t="n">
        <v>-11</v>
      </c>
      <c r="F38" s="581" t="n">
        <v>50</v>
      </c>
      <c r="G38" s="581" t="n">
        <v>30</v>
      </c>
      <c r="H38" s="589" t="n">
        <v>-20</v>
      </c>
    </row>
    <row r="39" customFormat="false" ht="27" hidden="false" customHeight="true" outlineLevel="0" collapsed="false">
      <c r="B39" s="587" t="s">
        <v>310</v>
      </c>
      <c r="C39" s="585" t="n">
        <v>89</v>
      </c>
      <c r="D39" s="585" t="n">
        <v>104</v>
      </c>
      <c r="E39" s="588" t="n">
        <v>15</v>
      </c>
      <c r="F39" s="581" t="n">
        <v>88</v>
      </c>
      <c r="G39" s="581" t="n">
        <v>96</v>
      </c>
      <c r="H39" s="589" t="n">
        <v>8</v>
      </c>
    </row>
    <row r="40" customFormat="false" ht="27" hidden="false" customHeight="true" outlineLevel="0" collapsed="false">
      <c r="B40" s="587" t="s">
        <v>256</v>
      </c>
      <c r="C40" s="585" t="n">
        <v>45</v>
      </c>
      <c r="D40" s="585" t="n">
        <v>33</v>
      </c>
      <c r="E40" s="588" t="n">
        <v>-12</v>
      </c>
      <c r="F40" s="585" t="n">
        <v>45</v>
      </c>
      <c r="G40" s="585" t="n">
        <v>29</v>
      </c>
      <c r="H40" s="589" t="n">
        <v>-16</v>
      </c>
    </row>
    <row r="41" customFormat="false" ht="27" hidden="false" customHeight="true" outlineLevel="0" collapsed="false">
      <c r="B41" s="587" t="s">
        <v>311</v>
      </c>
      <c r="C41" s="585" t="n">
        <v>59</v>
      </c>
      <c r="D41" s="585" t="n">
        <v>26</v>
      </c>
      <c r="E41" s="588" t="n">
        <v>-33</v>
      </c>
      <c r="F41" s="581" t="n">
        <v>57</v>
      </c>
      <c r="G41" s="581" t="n">
        <v>24</v>
      </c>
      <c r="H41" s="589" t="n">
        <v>-33</v>
      </c>
    </row>
    <row r="42" customFormat="false" ht="27" hidden="false" customHeight="true" outlineLevel="0" collapsed="false">
      <c r="B42" s="587" t="s">
        <v>258</v>
      </c>
      <c r="C42" s="585" t="n">
        <v>73</v>
      </c>
      <c r="D42" s="509" t="n">
        <v>31</v>
      </c>
      <c r="E42" s="588" t="n">
        <v>-42</v>
      </c>
      <c r="F42" s="581" t="n">
        <v>70</v>
      </c>
      <c r="G42" s="591" t="n">
        <v>29</v>
      </c>
      <c r="H42" s="589" t="n">
        <v>-41</v>
      </c>
    </row>
    <row r="43" customFormat="false" ht="27" hidden="false" customHeight="true" outlineLevel="0" collapsed="false">
      <c r="B43" s="587" t="s">
        <v>259</v>
      </c>
      <c r="C43" s="585" t="n">
        <v>47</v>
      </c>
      <c r="D43" s="585" t="n">
        <v>34</v>
      </c>
      <c r="E43" s="588" t="n">
        <v>-13</v>
      </c>
      <c r="F43" s="581" t="n">
        <v>46</v>
      </c>
      <c r="G43" s="581" t="n">
        <v>27</v>
      </c>
      <c r="H43" s="589" t="n">
        <v>-19</v>
      </c>
    </row>
    <row r="44" customFormat="false" ht="27" hidden="false" customHeight="true" outlineLevel="0" collapsed="false">
      <c r="B44" s="587" t="s">
        <v>312</v>
      </c>
      <c r="C44" s="585" t="n">
        <v>43</v>
      </c>
      <c r="D44" s="509" t="n">
        <v>27</v>
      </c>
      <c r="E44" s="588" t="n">
        <v>-16</v>
      </c>
      <c r="F44" s="581" t="n">
        <v>42</v>
      </c>
      <c r="G44" s="591" t="n">
        <v>26</v>
      </c>
      <c r="H44" s="589" t="n">
        <v>-16</v>
      </c>
    </row>
    <row r="45" customFormat="false" ht="27" hidden="false" customHeight="true" outlineLevel="0" collapsed="false">
      <c r="B45" s="587" t="s">
        <v>290</v>
      </c>
      <c r="C45" s="585" t="n">
        <v>147</v>
      </c>
      <c r="D45" s="585" t="n">
        <v>157</v>
      </c>
      <c r="E45" s="569" t="n">
        <v>10</v>
      </c>
      <c r="F45" s="581" t="n">
        <v>113</v>
      </c>
      <c r="G45" s="581" t="n">
        <v>116</v>
      </c>
      <c r="H45" s="589" t="n">
        <v>3</v>
      </c>
    </row>
    <row r="46" customFormat="false" ht="27" hidden="false" customHeight="true" outlineLevel="0" collapsed="false">
      <c r="B46" s="570" t="s">
        <v>232</v>
      </c>
      <c r="C46" s="585" t="n">
        <v>56</v>
      </c>
      <c r="D46" s="585" t="n">
        <v>53.576</v>
      </c>
      <c r="E46" s="569" t="n">
        <v>-2.424</v>
      </c>
      <c r="F46" s="585" t="n">
        <v>54</v>
      </c>
      <c r="G46" s="585" t="n">
        <v>47.364</v>
      </c>
      <c r="H46" s="582" t="n">
        <v>-6.636</v>
      </c>
    </row>
    <row r="47" customFormat="false" ht="21.75" hidden="false" customHeight="true" outlineLevel="0" collapsed="false">
      <c r="B47" s="594"/>
      <c r="C47" s="594"/>
      <c r="D47" s="594"/>
      <c r="E47" s="594"/>
      <c r="F47" s="594"/>
    </row>
    <row r="48" customFormat="false" ht="27" hidden="false" customHeight="true" outlineLevel="0" collapsed="false">
      <c r="B48" s="280"/>
      <c r="C48" s="280"/>
      <c r="D48" s="280"/>
      <c r="E48" s="280"/>
      <c r="F48" s="280"/>
      <c r="G48" s="280"/>
      <c r="H48" s="280"/>
      <c r="I48" s="280"/>
      <c r="J48" s="280"/>
      <c r="K48" s="280"/>
      <c r="L48" s="280"/>
      <c r="M48" s="280"/>
    </row>
    <row r="49" customFormat="false" ht="83.25" hidden="false" customHeight="true" outlineLevel="0" collapsed="false">
      <c r="B49" s="595"/>
      <c r="C49" s="595"/>
      <c r="D49" s="595"/>
      <c r="E49" s="595"/>
      <c r="F49" s="595"/>
      <c r="G49" s="595"/>
      <c r="H49" s="596" t="n">
        <v>23</v>
      </c>
      <c r="I49" s="595"/>
    </row>
  </sheetData>
  <mergeCells count="13">
    <mergeCell ref="F1:H1"/>
    <mergeCell ref="B2:H2"/>
    <mergeCell ref="B3:B6"/>
    <mergeCell ref="C3:E3"/>
    <mergeCell ref="F3:H3"/>
    <mergeCell ref="C4:D5"/>
    <mergeCell ref="E4:E6"/>
    <mergeCell ref="F4:G5"/>
    <mergeCell ref="H4:H6"/>
    <mergeCell ref="B7:H7"/>
    <mergeCell ref="B9:H9"/>
    <mergeCell ref="B19:H19"/>
    <mergeCell ref="B48:M48"/>
  </mergeCells>
  <printOptions headings="false" gridLines="false" gridLinesSet="true" horizontalCentered="false" verticalCentered="false"/>
  <pageMargins left="0.7875" right="0.196527777777778" top="0.551388888888889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5.7"/>
    <col collapsed="false" customWidth="true" hidden="false" outlineLevel="0" max="3" min="3" style="0" width="16.56"/>
    <col collapsed="false" customWidth="true" hidden="false" outlineLevel="0" max="4" min="4" style="0" width="15.85"/>
    <col collapsed="false" customWidth="true" hidden="false" outlineLevel="0" max="5" min="5" style="0" width="17.7"/>
    <col collapsed="false" customWidth="true" hidden="false" outlineLevel="0" max="6" min="6" style="0" width="16.7"/>
  </cols>
  <sheetData>
    <row r="1" customFormat="false" ht="39" hidden="false" customHeight="true" outlineLevel="0" collapsed="false">
      <c r="A1" s="576"/>
      <c r="B1" s="576"/>
      <c r="E1" s="597" t="s">
        <v>56</v>
      </c>
      <c r="F1" s="597"/>
      <c r="G1" s="598"/>
    </row>
    <row r="2" customFormat="false" ht="72.75" hidden="false" customHeight="true" outlineLevel="0" collapsed="false">
      <c r="A2" s="599" t="s">
        <v>319</v>
      </c>
      <c r="B2" s="599"/>
      <c r="C2" s="599"/>
      <c r="D2" s="599"/>
      <c r="E2" s="599"/>
      <c r="F2" s="599"/>
    </row>
    <row r="3" customFormat="false" ht="32.25" hidden="false" customHeight="true" outlineLevel="0" collapsed="false">
      <c r="A3" s="133" t="s">
        <v>320</v>
      </c>
      <c r="B3" s="578" t="s">
        <v>321</v>
      </c>
      <c r="C3" s="578"/>
      <c r="D3" s="578"/>
      <c r="E3" s="600" t="s">
        <v>322</v>
      </c>
      <c r="F3" s="600" t="s">
        <v>69</v>
      </c>
    </row>
    <row r="4" customFormat="false" ht="12.75" hidden="false" customHeight="true" outlineLevel="0" collapsed="false">
      <c r="A4" s="133"/>
      <c r="B4" s="451" t="s">
        <v>63</v>
      </c>
      <c r="C4" s="451"/>
      <c r="D4" s="551" t="s">
        <v>105</v>
      </c>
      <c r="E4" s="600"/>
      <c r="F4" s="600"/>
    </row>
    <row r="5" customFormat="false" ht="12" hidden="false" customHeight="true" outlineLevel="0" collapsed="false">
      <c r="A5" s="133"/>
      <c r="B5" s="451"/>
      <c r="C5" s="451"/>
      <c r="D5" s="551"/>
      <c r="E5" s="600"/>
      <c r="F5" s="600"/>
    </row>
    <row r="6" customFormat="false" ht="20.25" hidden="false" customHeight="false" outlineLevel="0" collapsed="false">
      <c r="A6" s="133"/>
      <c r="B6" s="601" t="n">
        <v>2015</v>
      </c>
      <c r="C6" s="601" t="n">
        <v>2016</v>
      </c>
      <c r="D6" s="551"/>
      <c r="E6" s="600"/>
      <c r="F6" s="600"/>
    </row>
    <row r="7" customFormat="false" ht="27" hidden="false" customHeight="true" outlineLevel="0" collapsed="false">
      <c r="A7" s="602" t="s">
        <v>82</v>
      </c>
      <c r="B7" s="603" t="n">
        <v>1.1301366277548</v>
      </c>
      <c r="C7" s="604" t="n">
        <v>1.07282246549262</v>
      </c>
      <c r="D7" s="605" t="n">
        <v>-0.0573141622621802</v>
      </c>
      <c r="E7" s="606" t="n">
        <v>37818</v>
      </c>
      <c r="F7" s="606" t="n">
        <v>40572</v>
      </c>
    </row>
    <row r="8" customFormat="false" ht="27" hidden="false" customHeight="true" outlineLevel="0" collapsed="false">
      <c r="A8" s="583" t="s">
        <v>182</v>
      </c>
      <c r="B8" s="583"/>
      <c r="C8" s="583"/>
      <c r="D8" s="583"/>
      <c r="E8" s="583"/>
      <c r="F8" s="583"/>
    </row>
    <row r="9" customFormat="false" ht="27" hidden="false" customHeight="true" outlineLevel="0" collapsed="false">
      <c r="A9" s="584" t="s">
        <v>237</v>
      </c>
      <c r="B9" s="607" t="n">
        <v>1.09032258064516</v>
      </c>
      <c r="C9" s="607" t="n">
        <v>0.924491392801252</v>
      </c>
      <c r="D9" s="559" t="n">
        <v>-0.165831187843909</v>
      </c>
      <c r="E9" s="608" t="n">
        <v>5112</v>
      </c>
      <c r="F9" s="608" t="n">
        <v>4726</v>
      </c>
    </row>
    <row r="10" customFormat="false" ht="27" hidden="false" customHeight="true" outlineLevel="0" collapsed="false">
      <c r="A10" s="584" t="s">
        <v>239</v>
      </c>
      <c r="B10" s="607" t="n">
        <v>1.34465474676442</v>
      </c>
      <c r="C10" s="607" t="n">
        <v>1.04866884633349</v>
      </c>
      <c r="D10" s="559" t="n">
        <v>-0.29</v>
      </c>
      <c r="E10" s="609" t="n">
        <v>10705</v>
      </c>
      <c r="F10" s="609" t="n">
        <v>11226</v>
      </c>
    </row>
    <row r="11" customFormat="false" ht="27" hidden="false" customHeight="true" outlineLevel="0" collapsed="false">
      <c r="A11" s="584" t="s">
        <v>276</v>
      </c>
      <c r="B11" s="607" t="n">
        <v>1.20106412769532</v>
      </c>
      <c r="C11" s="607" t="n">
        <v>0.992120343839542</v>
      </c>
      <c r="D11" s="559" t="n">
        <v>-0.208943783855782</v>
      </c>
      <c r="E11" s="608" t="n">
        <v>4188</v>
      </c>
      <c r="F11" s="608" t="n">
        <v>4155</v>
      </c>
    </row>
    <row r="12" customFormat="false" ht="27" hidden="false" customHeight="true" outlineLevel="0" collapsed="false">
      <c r="A12" s="584" t="s">
        <v>241</v>
      </c>
      <c r="B12" s="607" t="n">
        <v>1.00321271559013</v>
      </c>
      <c r="C12" s="607" t="n">
        <v>0.981034744348354</v>
      </c>
      <c r="D12" s="559" t="n">
        <v>-0.0221779712417713</v>
      </c>
      <c r="E12" s="608" t="n">
        <v>6591</v>
      </c>
      <c r="F12" s="608" t="n">
        <v>6466</v>
      </c>
    </row>
    <row r="13" customFormat="false" ht="27" hidden="false" customHeight="true" outlineLevel="0" collapsed="false">
      <c r="A13" s="584" t="s">
        <v>245</v>
      </c>
      <c r="B13" s="607" t="n">
        <v>1.02369109947644</v>
      </c>
      <c r="C13" s="607" t="n">
        <v>0.906390363413638</v>
      </c>
      <c r="D13" s="559" t="n">
        <v>-0.11</v>
      </c>
      <c r="E13" s="609" t="n">
        <v>19592</v>
      </c>
      <c r="F13" s="609" t="n">
        <v>17758</v>
      </c>
    </row>
    <row r="14" customFormat="false" ht="27" hidden="false" customHeight="true" outlineLevel="0" collapsed="false">
      <c r="A14" s="584" t="s">
        <v>248</v>
      </c>
      <c r="B14" s="607" t="n">
        <v>1.49804234918098</v>
      </c>
      <c r="C14" s="607" t="n">
        <v>1.16002624917971</v>
      </c>
      <c r="D14" s="559" t="n">
        <v>-0.33801610000127</v>
      </c>
      <c r="E14" s="609" t="n">
        <v>10667</v>
      </c>
      <c r="F14" s="609" t="n">
        <v>12374</v>
      </c>
    </row>
    <row r="15" customFormat="false" ht="27" hidden="false" customHeight="true" outlineLevel="0" collapsed="false">
      <c r="A15" s="584" t="s">
        <v>250</v>
      </c>
      <c r="B15" s="610" t="n">
        <v>1.09809104258443</v>
      </c>
      <c r="C15" s="607" t="n">
        <v>0.968397766775519</v>
      </c>
      <c r="D15" s="559" t="n">
        <v>-0.129693275808916</v>
      </c>
      <c r="E15" s="608" t="n">
        <v>9493</v>
      </c>
      <c r="F15" s="608" t="n">
        <v>9193</v>
      </c>
    </row>
    <row r="16" customFormat="false" ht="27" hidden="true" customHeight="true" outlineLevel="0" collapsed="false">
      <c r="A16" s="584" t="s">
        <v>294</v>
      </c>
      <c r="B16" s="607" t="n">
        <v>1.032080659945</v>
      </c>
      <c r="C16" s="607" t="e">
        <f aca="false"/>
        <v>#VALUE!</v>
      </c>
      <c r="D16" s="559" t="e">
        <f aca="false"/>
        <v>#VALUE!</v>
      </c>
      <c r="E16" s="611" t="s">
        <v>89</v>
      </c>
      <c r="F16" s="611" t="s">
        <v>89</v>
      </c>
    </row>
    <row r="17" customFormat="false" ht="27" hidden="false" customHeight="true" outlineLevel="0" collapsed="false">
      <c r="A17" s="584" t="s">
        <v>255</v>
      </c>
      <c r="B17" s="607" t="n">
        <v>1.032080659945</v>
      </c>
      <c r="C17" s="607" t="n">
        <v>0.984241561610411</v>
      </c>
      <c r="D17" s="559" t="n">
        <v>-0.0478390983345938</v>
      </c>
      <c r="E17" s="608" t="n">
        <v>9836</v>
      </c>
      <c r="F17" s="608" t="n">
        <v>9681</v>
      </c>
    </row>
    <row r="18" customFormat="false" ht="27" hidden="false" customHeight="true" outlineLevel="0" collapsed="false">
      <c r="A18" s="583" t="s">
        <v>106</v>
      </c>
      <c r="B18" s="583"/>
      <c r="C18" s="583"/>
      <c r="D18" s="583"/>
      <c r="E18" s="583"/>
      <c r="F18" s="583"/>
    </row>
    <row r="19" customFormat="false" ht="27" hidden="true" customHeight="true" outlineLevel="0" collapsed="false">
      <c r="A19" s="587" t="s">
        <v>236</v>
      </c>
      <c r="B19" s="607" t="n">
        <v>1.03369565217391</v>
      </c>
      <c r="C19" s="612" t="s">
        <v>89</v>
      </c>
      <c r="D19" s="65" t="s">
        <v>89</v>
      </c>
      <c r="E19" s="65" t="s">
        <v>89</v>
      </c>
      <c r="F19" s="65" t="s">
        <v>89</v>
      </c>
    </row>
    <row r="20" customFormat="false" ht="27" hidden="false" customHeight="true" outlineLevel="0" collapsed="false">
      <c r="A20" s="587" t="s">
        <v>237</v>
      </c>
      <c r="B20" s="607" t="n">
        <v>1.03369565217391</v>
      </c>
      <c r="C20" s="613" t="n">
        <v>0.938866120218579</v>
      </c>
      <c r="D20" s="336" t="n">
        <v>-0.094829531955334</v>
      </c>
      <c r="E20" s="608" t="n">
        <v>2928</v>
      </c>
      <c r="F20" s="608" t="n">
        <v>2749</v>
      </c>
    </row>
    <row r="21" customFormat="false" ht="27" hidden="false" customHeight="true" outlineLevel="0" collapsed="false">
      <c r="A21" s="587" t="s">
        <v>238</v>
      </c>
      <c r="B21" s="607" t="n">
        <v>1.02425938885001</v>
      </c>
      <c r="C21" s="613" t="n">
        <v>0.975997045790251</v>
      </c>
      <c r="D21" s="336" t="n">
        <v>-0.04</v>
      </c>
      <c r="E21" s="608" t="n">
        <v>2708</v>
      </c>
      <c r="F21" s="608" t="n">
        <v>2643</v>
      </c>
    </row>
    <row r="22" customFormat="false" ht="27" hidden="false" customHeight="true" outlineLevel="0" collapsed="false">
      <c r="A22" s="587" t="s">
        <v>275</v>
      </c>
      <c r="B22" s="607" t="n">
        <v>1.01043912402133</v>
      </c>
      <c r="C22" s="613" t="n">
        <v>0.954967205247161</v>
      </c>
      <c r="D22" s="336" t="n">
        <v>-0.0554719187741717</v>
      </c>
      <c r="E22" s="609" t="n">
        <v>12502</v>
      </c>
      <c r="F22" s="609" t="n">
        <v>11939</v>
      </c>
    </row>
    <row r="23" customFormat="false" ht="27" hidden="false" customHeight="true" outlineLevel="0" collapsed="false">
      <c r="A23" s="587" t="s">
        <v>303</v>
      </c>
      <c r="B23" s="607" t="n">
        <v>0.910823170731707</v>
      </c>
      <c r="C23" s="613" t="n">
        <v>0.967318473950499</v>
      </c>
      <c r="D23" s="336" t="n">
        <v>0.0564953032187918</v>
      </c>
      <c r="E23" s="608" t="n">
        <v>7313</v>
      </c>
      <c r="F23" s="608" t="n">
        <v>7074</v>
      </c>
    </row>
    <row r="24" customFormat="false" ht="27" hidden="false" customHeight="true" outlineLevel="0" collapsed="false">
      <c r="A24" s="587" t="s">
        <v>304</v>
      </c>
      <c r="B24" s="607" t="n">
        <v>1.04536958368734</v>
      </c>
      <c r="C24" s="613" t="n">
        <v>0.930014580295772</v>
      </c>
      <c r="D24" s="336" t="n">
        <v>-0.115355003391569</v>
      </c>
      <c r="E24" s="608" t="n">
        <v>4801</v>
      </c>
      <c r="F24" s="608" t="n">
        <v>4465</v>
      </c>
    </row>
    <row r="25" customFormat="false" ht="27" hidden="false" customHeight="true" outlineLevel="0" collapsed="false">
      <c r="A25" s="587" t="s">
        <v>305</v>
      </c>
      <c r="B25" s="607" t="n">
        <v>0.96588868940754</v>
      </c>
      <c r="C25" s="613" t="n">
        <v>0.902585901523202</v>
      </c>
      <c r="D25" s="336" t="n">
        <v>-0.07</v>
      </c>
      <c r="E25" s="608" t="n">
        <v>2823</v>
      </c>
      <c r="F25" s="608" t="n">
        <v>2548</v>
      </c>
    </row>
    <row r="26" customFormat="false" ht="27" hidden="false" customHeight="true" outlineLevel="0" collapsed="false">
      <c r="A26" s="587" t="s">
        <v>243</v>
      </c>
      <c r="B26" s="607" t="n">
        <v>1.14535177147471</v>
      </c>
      <c r="C26" s="613" t="n">
        <v>0.998360991600082</v>
      </c>
      <c r="D26" s="336" t="n">
        <v>-0.146990779874633</v>
      </c>
      <c r="E26" s="608" t="n">
        <v>4881</v>
      </c>
      <c r="F26" s="608" t="n">
        <v>4873</v>
      </c>
    </row>
    <row r="27" customFormat="false" ht="27" hidden="false" customHeight="true" outlineLevel="0" collapsed="false">
      <c r="A27" s="587" t="s">
        <v>244</v>
      </c>
      <c r="B27" s="607" t="n">
        <v>1.0577602327031</v>
      </c>
      <c r="C27" s="613" t="n">
        <v>0.991116751269036</v>
      </c>
      <c r="D27" s="336" t="n">
        <v>-0.0666434814340602</v>
      </c>
      <c r="E27" s="608" t="n">
        <v>2364</v>
      </c>
      <c r="F27" s="608" t="n">
        <v>2343</v>
      </c>
    </row>
    <row r="28" customFormat="false" ht="27" hidden="false" customHeight="true" outlineLevel="0" collapsed="false">
      <c r="A28" s="587" t="s">
        <v>245</v>
      </c>
      <c r="B28" s="607" t="n">
        <v>0.967922077922078</v>
      </c>
      <c r="C28" s="613" t="n">
        <v>0.942804766269478</v>
      </c>
      <c r="D28" s="336" t="n">
        <v>-0.0251173116526005</v>
      </c>
      <c r="E28" s="608" t="n">
        <v>5455</v>
      </c>
      <c r="F28" s="608" t="n">
        <v>5143</v>
      </c>
    </row>
    <row r="29" customFormat="false" ht="27" hidden="false" customHeight="true" outlineLevel="0" collapsed="false">
      <c r="A29" s="587" t="s">
        <v>246</v>
      </c>
      <c r="B29" s="607" t="n">
        <v>1.07040866568193</v>
      </c>
      <c r="C29" s="613" t="n">
        <v>1.00769230769231</v>
      </c>
      <c r="D29" s="336" t="n">
        <v>-0.0627163579896224</v>
      </c>
      <c r="E29" s="608" t="n">
        <v>2470</v>
      </c>
      <c r="F29" s="608" t="n">
        <v>2489</v>
      </c>
    </row>
    <row r="30" customFormat="false" ht="27" hidden="false" customHeight="true" outlineLevel="0" collapsed="false">
      <c r="A30" s="587" t="s">
        <v>306</v>
      </c>
      <c r="B30" s="607" t="n">
        <v>0.914316702819957</v>
      </c>
      <c r="C30" s="613" t="n">
        <v>0.941417322834646</v>
      </c>
      <c r="D30" s="336" t="n">
        <v>0.027100620014689</v>
      </c>
      <c r="E30" s="608" t="n">
        <v>3175</v>
      </c>
      <c r="F30" s="608" t="n">
        <v>2989</v>
      </c>
    </row>
    <row r="31" customFormat="false" ht="27" hidden="false" customHeight="true" outlineLevel="0" collapsed="false">
      <c r="A31" s="587" t="s">
        <v>248</v>
      </c>
      <c r="B31" s="607" t="n">
        <v>1.06489675516224</v>
      </c>
      <c r="C31" s="613" t="n">
        <v>1.01967983551182</v>
      </c>
      <c r="D31" s="336" t="n">
        <v>-0.04</v>
      </c>
      <c r="E31" s="608" t="n">
        <v>6809</v>
      </c>
      <c r="F31" s="608" t="n">
        <v>6943</v>
      </c>
    </row>
    <row r="32" customFormat="false" ht="27" hidden="false" customHeight="true" outlineLevel="0" collapsed="false">
      <c r="A32" s="593" t="s">
        <v>249</v>
      </c>
      <c r="B32" s="607" t="n">
        <v>1.00901278557954</v>
      </c>
      <c r="C32" s="613" t="n">
        <v>0.897547683923706</v>
      </c>
      <c r="D32" s="336" t="n">
        <v>-0.111465101655837</v>
      </c>
      <c r="E32" s="608" t="n">
        <v>3670</v>
      </c>
      <c r="F32" s="608" t="n">
        <v>3294</v>
      </c>
    </row>
    <row r="33" customFormat="false" ht="27" hidden="false" customHeight="true" outlineLevel="0" collapsed="false">
      <c r="A33" s="587" t="s">
        <v>307</v>
      </c>
      <c r="B33" s="607" t="n">
        <v>0.978701358507944</v>
      </c>
      <c r="C33" s="613" t="n">
        <v>0.939797428018664</v>
      </c>
      <c r="D33" s="336" t="n">
        <v>-0.0389039304892799</v>
      </c>
      <c r="E33" s="608" t="n">
        <v>8787</v>
      </c>
      <c r="F33" s="608" t="n">
        <v>8258</v>
      </c>
    </row>
    <row r="34" customFormat="false" ht="27" hidden="false" customHeight="true" outlineLevel="0" collapsed="false">
      <c r="A34" s="587" t="s">
        <v>251</v>
      </c>
      <c r="B34" s="607" t="n">
        <v>1.03346671516915</v>
      </c>
      <c r="C34" s="613" t="n">
        <v>0.932466594438425</v>
      </c>
      <c r="D34" s="336" t="n">
        <v>-0.101000120730727</v>
      </c>
      <c r="E34" s="608" t="n">
        <v>2769</v>
      </c>
      <c r="F34" s="608" t="n">
        <v>2582</v>
      </c>
    </row>
    <row r="35" customFormat="false" ht="27" hidden="false" customHeight="true" outlineLevel="0" collapsed="false">
      <c r="A35" s="587" t="s">
        <v>308</v>
      </c>
      <c r="B35" s="607" t="n">
        <v>1.06659476947964</v>
      </c>
      <c r="C35" s="613" t="n">
        <v>0.842980112793114</v>
      </c>
      <c r="D35" s="336" t="n">
        <v>-0.23</v>
      </c>
      <c r="E35" s="608" t="n">
        <v>3369</v>
      </c>
      <c r="F35" s="608" t="n">
        <v>2840</v>
      </c>
    </row>
    <row r="36" customFormat="false" ht="27" hidden="false" customHeight="true" outlineLevel="0" collapsed="false">
      <c r="A36" s="587" t="s">
        <v>253</v>
      </c>
      <c r="B36" s="607" t="n">
        <v>1.00396455223881</v>
      </c>
      <c r="C36" s="613" t="n">
        <v>1.01169064748201</v>
      </c>
      <c r="D36" s="336" t="n">
        <v>0.00772609524320855</v>
      </c>
      <c r="E36" s="608" t="n">
        <v>2224</v>
      </c>
      <c r="F36" s="608" t="n">
        <v>2250</v>
      </c>
    </row>
    <row r="37" customFormat="false" ht="27" hidden="false" customHeight="true" outlineLevel="0" collapsed="false">
      <c r="A37" s="587" t="s">
        <v>309</v>
      </c>
      <c r="B37" s="607" t="n">
        <v>1.15079773546063</v>
      </c>
      <c r="C37" s="613" t="n">
        <v>0.976579761378701</v>
      </c>
      <c r="D37" s="336" t="n">
        <v>-0.174217974081927</v>
      </c>
      <c r="E37" s="608" t="n">
        <v>2263</v>
      </c>
      <c r="F37" s="608" t="n">
        <v>2210</v>
      </c>
    </row>
    <row r="38" customFormat="false" ht="27" hidden="false" customHeight="true" outlineLevel="0" collapsed="false">
      <c r="A38" s="587" t="s">
        <v>310</v>
      </c>
      <c r="B38" s="607" t="n">
        <v>1.07006184066933</v>
      </c>
      <c r="C38" s="613" t="n">
        <v>0.942683354778337</v>
      </c>
      <c r="D38" s="336" t="n">
        <v>-0.127378485890998</v>
      </c>
      <c r="E38" s="608" t="n">
        <v>8549</v>
      </c>
      <c r="F38" s="608" t="n">
        <v>8059</v>
      </c>
    </row>
    <row r="39" customFormat="false" ht="27" hidden="false" customHeight="true" outlineLevel="0" collapsed="false">
      <c r="A39" s="587" t="s">
        <v>256</v>
      </c>
      <c r="B39" s="607" t="n">
        <v>1.0214848412509</v>
      </c>
      <c r="C39" s="613" t="n">
        <v>0.916666666666667</v>
      </c>
      <c r="D39" s="336" t="n">
        <v>-0.104818174584229</v>
      </c>
      <c r="E39" s="608" t="n">
        <v>2532</v>
      </c>
      <c r="F39" s="608" t="n">
        <v>2321</v>
      </c>
    </row>
    <row r="40" customFormat="false" ht="27" hidden="false" customHeight="true" outlineLevel="0" collapsed="false">
      <c r="A40" s="587" t="s">
        <v>311</v>
      </c>
      <c r="B40" s="607" t="n">
        <v>1.00389948006932</v>
      </c>
      <c r="C40" s="613" t="n">
        <v>0.934533043748061</v>
      </c>
      <c r="D40" s="336" t="n">
        <v>-0.0693664363212634</v>
      </c>
      <c r="E40" s="608" t="n">
        <v>3223</v>
      </c>
      <c r="F40" s="608" t="n">
        <v>3012</v>
      </c>
    </row>
    <row r="41" customFormat="false" ht="27" hidden="false" customHeight="true" outlineLevel="0" collapsed="false">
      <c r="A41" s="587" t="s">
        <v>258</v>
      </c>
      <c r="B41" s="607" t="n">
        <v>0.999826117197009</v>
      </c>
      <c r="C41" s="613" t="n">
        <v>0.943679599499374</v>
      </c>
      <c r="D41" s="336" t="n">
        <v>-0.056146517697635</v>
      </c>
      <c r="E41" s="608" t="n">
        <v>2397</v>
      </c>
      <c r="F41" s="608" t="n">
        <v>2262</v>
      </c>
    </row>
    <row r="42" customFormat="false" ht="27" hidden="false" customHeight="true" outlineLevel="0" collapsed="false">
      <c r="A42" s="587" t="s">
        <v>259</v>
      </c>
      <c r="B42" s="607" t="n">
        <v>1.15052508751459</v>
      </c>
      <c r="C42" s="613" t="n">
        <v>0.859235150528885</v>
      </c>
      <c r="D42" s="336" t="n">
        <v>-0.291289936985701</v>
      </c>
      <c r="E42" s="608" t="n">
        <v>1229</v>
      </c>
      <c r="F42" s="608" t="n">
        <v>1056</v>
      </c>
    </row>
    <row r="43" customFormat="false" ht="27" hidden="false" customHeight="true" outlineLevel="0" collapsed="false">
      <c r="A43" s="587" t="s">
        <v>312</v>
      </c>
      <c r="B43" s="607" t="n">
        <v>1.00463392029657</v>
      </c>
      <c r="C43" s="613" t="n">
        <v>0.960526315789474</v>
      </c>
      <c r="D43" s="336" t="n">
        <v>-0.0441076045070972</v>
      </c>
      <c r="E43" s="608" t="n">
        <v>2812</v>
      </c>
      <c r="F43" s="608" t="n">
        <v>2701</v>
      </c>
    </row>
    <row r="44" customFormat="false" ht="27" hidden="false" customHeight="true" outlineLevel="0" collapsed="false">
      <c r="A44" s="587" t="s">
        <v>290</v>
      </c>
      <c r="B44" s="607" t="n">
        <v>0.809197585294716</v>
      </c>
      <c r="C44" s="613" t="n">
        <v>0.763587420953683</v>
      </c>
      <c r="D44" s="336" t="n">
        <v>-0.0456101643410329</v>
      </c>
      <c r="E44" s="609" t="n">
        <v>23404</v>
      </c>
      <c r="F44" s="609" t="n">
        <v>17871</v>
      </c>
      <c r="G44" s="614"/>
    </row>
    <row r="45" customFormat="false" ht="21.75" hidden="true" customHeight="true" outlineLevel="0" collapsed="false">
      <c r="A45" s="587" t="s">
        <v>289</v>
      </c>
      <c r="B45" s="607" t="n">
        <v>0</v>
      </c>
      <c r="C45" s="612" t="s">
        <v>89</v>
      </c>
      <c r="D45" s="65" t="s">
        <v>89</v>
      </c>
      <c r="E45" s="65" t="s">
        <v>89</v>
      </c>
      <c r="F45" s="65" t="s">
        <v>89</v>
      </c>
    </row>
    <row r="46" customFormat="false" ht="12.75" hidden="false" customHeight="true" outlineLevel="0" collapsed="false"/>
    <row r="47" customFormat="false" ht="24.75" hidden="false" customHeight="true" outlineLevel="0" collapsed="false">
      <c r="A47" s="69"/>
      <c r="B47" s="280"/>
      <c r="C47" s="280"/>
      <c r="D47" s="280"/>
      <c r="E47" s="614"/>
      <c r="F47" s="614"/>
    </row>
    <row r="48" customFormat="false" ht="25.5" hidden="false" customHeight="true" outlineLevel="0" collapsed="false">
      <c r="A48" s="280"/>
      <c r="B48" s="280"/>
      <c r="C48" s="280"/>
      <c r="D48" s="280"/>
    </row>
    <row r="52" customFormat="false" ht="12.75" hidden="false" customHeight="false" outlineLevel="0" collapsed="false">
      <c r="D52" s="5"/>
    </row>
    <row r="53" customFormat="false" ht="12.75" hidden="false" customHeight="false" outlineLevel="0" collapsed="false">
      <c r="F53" s="615" t="n">
        <v>24</v>
      </c>
    </row>
    <row r="54" customFormat="false" ht="12.75" hidden="false" customHeight="false" outlineLevel="0" collapsed="false">
      <c r="F54" s="615"/>
    </row>
    <row r="55" customFormat="false" ht="12.75" hidden="false" customHeight="false" outlineLevel="0" collapsed="false">
      <c r="F55" s="615"/>
    </row>
    <row r="56" customFormat="false" ht="12.75" hidden="false" customHeight="false" outlineLevel="0" collapsed="false">
      <c r="F56" s="615"/>
    </row>
  </sheetData>
  <mergeCells count="12">
    <mergeCell ref="E1:F1"/>
    <mergeCell ref="A2:F2"/>
    <mergeCell ref="A3:A6"/>
    <mergeCell ref="B3:D3"/>
    <mergeCell ref="E3:E6"/>
    <mergeCell ref="F3:F6"/>
    <mergeCell ref="B4:C5"/>
    <mergeCell ref="D4:D6"/>
    <mergeCell ref="A8:F8"/>
    <mergeCell ref="A18:F18"/>
    <mergeCell ref="A48:D48"/>
    <mergeCell ref="F53:F56"/>
  </mergeCells>
  <printOptions headings="false" gridLines="false" gridLinesSet="true" horizontalCentered="false" verticalCentered="false"/>
  <pageMargins left="0.7875" right="0.196527777777778" top="0.39375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46" activeCellId="0" sqref="B46:B47"/>
    </sheetView>
  </sheetViews>
  <sheetFormatPr defaultColWidth="9.13671875" defaultRowHeight="18" zeroHeight="false" outlineLevelRow="0" outlineLevelCol="0"/>
  <cols>
    <col collapsed="false" customWidth="true" hidden="false" outlineLevel="0" max="1" min="1" style="263" width="28.28"/>
    <col collapsed="false" customWidth="true" hidden="false" outlineLevel="0" max="2" min="2" style="263" width="23.85"/>
    <col collapsed="false" customWidth="true" hidden="false" outlineLevel="0" max="3" min="3" style="263" width="23.28"/>
    <col collapsed="false" customWidth="true" hidden="false" outlineLevel="0" max="4" min="4" style="263" width="22.7"/>
    <col collapsed="false" customWidth="true" hidden="false" outlineLevel="0" max="5" min="5" style="263" width="25.41"/>
    <col collapsed="false" customWidth="true" hidden="false" outlineLevel="0" max="6" min="6" style="263" width="10.28"/>
    <col collapsed="false" customWidth="false" hidden="false" outlineLevel="0" max="257" min="7" style="263" width="9.14"/>
  </cols>
  <sheetData>
    <row r="1" s="616" customFormat="true" ht="24" hidden="false" customHeight="true" outlineLevel="0" collapsed="false">
      <c r="E1" s="617" t="s">
        <v>58</v>
      </c>
    </row>
    <row r="2" customFormat="false" ht="51" hidden="false" customHeight="true" outlineLevel="0" collapsed="false">
      <c r="A2" s="216" t="s">
        <v>323</v>
      </c>
      <c r="B2" s="216"/>
      <c r="C2" s="216"/>
      <c r="D2" s="216"/>
      <c r="E2" s="216"/>
    </row>
    <row r="3" customFormat="false" ht="13.5" hidden="false" customHeight="true" outlineLevel="0" collapsed="false"/>
    <row r="4" customFormat="false" ht="12.75" hidden="false" customHeight="true" outlineLevel="0" collapsed="false">
      <c r="A4" s="618" t="s">
        <v>324</v>
      </c>
      <c r="B4" s="619" t="s">
        <v>325</v>
      </c>
      <c r="C4" s="619" t="s">
        <v>326</v>
      </c>
      <c r="D4" s="619" t="s">
        <v>327</v>
      </c>
      <c r="E4" s="620" t="s">
        <v>328</v>
      </c>
    </row>
    <row r="5" customFormat="false" ht="149.25" hidden="false" customHeight="true" outlineLevel="0" collapsed="false">
      <c r="A5" s="618"/>
      <c r="B5" s="619"/>
      <c r="C5" s="619"/>
      <c r="D5" s="619"/>
      <c r="E5" s="620"/>
    </row>
    <row r="6" customFormat="false" ht="33.75" hidden="false" customHeight="true" outlineLevel="0" collapsed="false">
      <c r="A6" s="618"/>
      <c r="B6" s="619"/>
      <c r="C6" s="619"/>
      <c r="D6" s="619"/>
      <c r="E6" s="620"/>
    </row>
    <row r="7" s="626" customFormat="true" ht="30" hidden="false" customHeight="true" outlineLevel="0" collapsed="false">
      <c r="A7" s="621" t="s">
        <v>329</v>
      </c>
      <c r="B7" s="622" t="n">
        <v>390</v>
      </c>
      <c r="C7" s="623" t="n">
        <v>167</v>
      </c>
      <c r="D7" s="624" t="n">
        <v>223</v>
      </c>
      <c r="E7" s="625" t="n">
        <v>0.428205128205128</v>
      </c>
    </row>
    <row r="8" s="626" customFormat="true" ht="30" hidden="false" customHeight="true" outlineLevel="0" collapsed="false">
      <c r="A8" s="621" t="s">
        <v>238</v>
      </c>
      <c r="B8" s="622" t="n">
        <v>187</v>
      </c>
      <c r="C8" s="623" t="n">
        <v>93</v>
      </c>
      <c r="D8" s="624" t="n">
        <v>94</v>
      </c>
      <c r="E8" s="625" t="n">
        <v>0.497326203208556</v>
      </c>
    </row>
    <row r="9" s="626" customFormat="true" ht="30" hidden="false" customHeight="true" outlineLevel="0" collapsed="false">
      <c r="A9" s="621" t="s">
        <v>239</v>
      </c>
      <c r="B9" s="622" t="n">
        <v>1831</v>
      </c>
      <c r="C9" s="623" t="n">
        <v>792</v>
      </c>
      <c r="D9" s="624" t="n">
        <v>1039</v>
      </c>
      <c r="E9" s="625" t="n">
        <v>0.432550518842163</v>
      </c>
    </row>
    <row r="10" s="626" customFormat="true" ht="30" hidden="false" customHeight="true" outlineLevel="0" collapsed="false">
      <c r="A10" s="621" t="s">
        <v>276</v>
      </c>
      <c r="B10" s="622" t="n">
        <v>534</v>
      </c>
      <c r="C10" s="623" t="n">
        <v>373</v>
      </c>
      <c r="D10" s="624" t="n">
        <v>161</v>
      </c>
      <c r="E10" s="625" t="n">
        <v>0.698501872659176</v>
      </c>
    </row>
    <row r="11" s="626" customFormat="true" ht="30" hidden="false" customHeight="true" outlineLevel="0" collapsed="false">
      <c r="A11" s="621" t="s">
        <v>330</v>
      </c>
      <c r="B11" s="622" t="n">
        <v>653</v>
      </c>
      <c r="C11" s="623" t="n">
        <v>314</v>
      </c>
      <c r="D11" s="624" t="n">
        <v>339</v>
      </c>
      <c r="E11" s="625" t="n">
        <v>0.480857580398162</v>
      </c>
    </row>
    <row r="12" s="626" customFormat="true" ht="30" hidden="false" customHeight="true" outlineLevel="0" collapsed="false">
      <c r="A12" s="621" t="s">
        <v>331</v>
      </c>
      <c r="B12" s="622" t="n">
        <v>860</v>
      </c>
      <c r="C12" s="623" t="n">
        <v>718</v>
      </c>
      <c r="D12" s="624" t="n">
        <v>142</v>
      </c>
      <c r="E12" s="625" t="n">
        <v>0.834883720930233</v>
      </c>
    </row>
    <row r="13" s="626" customFormat="true" ht="30" hidden="false" customHeight="true" outlineLevel="0" collapsed="false">
      <c r="A13" s="621" t="s">
        <v>332</v>
      </c>
      <c r="B13" s="622" t="n">
        <v>785</v>
      </c>
      <c r="C13" s="623" t="n">
        <v>684</v>
      </c>
      <c r="D13" s="624" t="n">
        <v>101</v>
      </c>
      <c r="E13" s="625" t="n">
        <v>0.871337579617834</v>
      </c>
    </row>
    <row r="14" s="626" customFormat="true" ht="30" hidden="false" customHeight="true" outlineLevel="0" collapsed="false">
      <c r="A14" s="621" t="s">
        <v>278</v>
      </c>
      <c r="B14" s="622" t="n">
        <v>191</v>
      </c>
      <c r="C14" s="623" t="n">
        <v>111</v>
      </c>
      <c r="D14" s="624" t="n">
        <v>80</v>
      </c>
      <c r="E14" s="625" t="n">
        <v>0.581151832460733</v>
      </c>
    </row>
    <row r="15" s="626" customFormat="true" ht="30" hidden="false" customHeight="true" outlineLevel="0" collapsed="false">
      <c r="A15" s="621" t="s">
        <v>245</v>
      </c>
      <c r="B15" s="622" t="n">
        <v>851</v>
      </c>
      <c r="C15" s="623" t="n">
        <v>602</v>
      </c>
      <c r="D15" s="624" t="n">
        <v>249</v>
      </c>
      <c r="E15" s="625" t="n">
        <v>0.707403055229142</v>
      </c>
    </row>
    <row r="16" s="626" customFormat="true" ht="30" hidden="false" customHeight="true" outlineLevel="0" collapsed="false">
      <c r="A16" s="621" t="s">
        <v>333</v>
      </c>
      <c r="B16" s="622" t="n">
        <v>320</v>
      </c>
      <c r="C16" s="623" t="n">
        <v>196</v>
      </c>
      <c r="D16" s="624" t="n">
        <v>124</v>
      </c>
      <c r="E16" s="625" t="n">
        <v>0.6125</v>
      </c>
    </row>
    <row r="17" s="626" customFormat="true" ht="30" hidden="false" customHeight="true" outlineLevel="0" collapsed="false">
      <c r="A17" s="621" t="s">
        <v>334</v>
      </c>
      <c r="B17" s="622" t="n">
        <v>327</v>
      </c>
      <c r="C17" s="623" t="n">
        <v>257</v>
      </c>
      <c r="D17" s="624" t="n">
        <v>70</v>
      </c>
      <c r="E17" s="625" t="n">
        <v>0.785932721712538</v>
      </c>
    </row>
    <row r="18" s="626" customFormat="true" ht="30" hidden="false" customHeight="true" outlineLevel="0" collapsed="false">
      <c r="A18" s="621" t="s">
        <v>335</v>
      </c>
      <c r="B18" s="622" t="n">
        <v>956</v>
      </c>
      <c r="C18" s="623" t="n">
        <v>715</v>
      </c>
      <c r="D18" s="624" t="n">
        <v>241</v>
      </c>
      <c r="E18" s="625" t="n">
        <v>0.747907949790795</v>
      </c>
    </row>
    <row r="19" s="626" customFormat="true" ht="30" hidden="false" customHeight="true" outlineLevel="0" collapsed="false">
      <c r="A19" s="621" t="s">
        <v>336</v>
      </c>
      <c r="B19" s="622" t="n">
        <v>901</v>
      </c>
      <c r="C19" s="623" t="n">
        <v>379</v>
      </c>
      <c r="D19" s="624" t="n">
        <v>522</v>
      </c>
      <c r="E19" s="625" t="n">
        <v>0.420643729189789</v>
      </c>
    </row>
    <row r="20" s="626" customFormat="true" ht="30" hidden="false" customHeight="true" outlineLevel="0" collapsed="false">
      <c r="A20" s="621" t="s">
        <v>250</v>
      </c>
      <c r="B20" s="622" t="n">
        <v>1232</v>
      </c>
      <c r="C20" s="623" t="n">
        <v>954</v>
      </c>
      <c r="D20" s="624" t="n">
        <v>278</v>
      </c>
      <c r="E20" s="625" t="n">
        <v>0.774350649350649</v>
      </c>
    </row>
    <row r="21" s="626" customFormat="true" ht="30" hidden="false" customHeight="true" outlineLevel="0" collapsed="false">
      <c r="A21" s="621" t="s">
        <v>337</v>
      </c>
      <c r="B21" s="622" t="n">
        <v>404</v>
      </c>
      <c r="C21" s="623" t="n">
        <v>105</v>
      </c>
      <c r="D21" s="624" t="n">
        <v>299</v>
      </c>
      <c r="E21" s="625" t="n">
        <v>0.25990099009901</v>
      </c>
    </row>
    <row r="22" s="626" customFormat="true" ht="30" hidden="false" customHeight="true" outlineLevel="0" collapsed="false">
      <c r="A22" s="621" t="s">
        <v>338</v>
      </c>
      <c r="B22" s="622" t="n">
        <v>702</v>
      </c>
      <c r="C22" s="623" t="n">
        <v>379</v>
      </c>
      <c r="D22" s="624" t="n">
        <v>323</v>
      </c>
      <c r="E22" s="625" t="n">
        <v>0.53988603988604</v>
      </c>
    </row>
    <row r="23" s="626" customFormat="true" ht="30" hidden="false" customHeight="true" outlineLevel="0" collapsed="false">
      <c r="A23" s="621" t="s">
        <v>284</v>
      </c>
      <c r="B23" s="622" t="n">
        <v>175</v>
      </c>
      <c r="C23" s="623" t="n">
        <v>63</v>
      </c>
      <c r="D23" s="624" t="n">
        <v>112</v>
      </c>
      <c r="E23" s="625" t="n">
        <v>0.36</v>
      </c>
    </row>
    <row r="24" s="626" customFormat="true" ht="30" hidden="false" customHeight="true" outlineLevel="0" collapsed="false">
      <c r="A24" s="621" t="s">
        <v>254</v>
      </c>
      <c r="B24" s="622" t="n">
        <v>235</v>
      </c>
      <c r="C24" s="623" t="n">
        <v>91</v>
      </c>
      <c r="D24" s="624" t="n">
        <v>144</v>
      </c>
      <c r="E24" s="625" t="n">
        <v>0.387234042553192</v>
      </c>
    </row>
    <row r="25" s="626" customFormat="true" ht="30" hidden="false" customHeight="true" outlineLevel="0" collapsed="false">
      <c r="A25" s="621" t="s">
        <v>339</v>
      </c>
      <c r="B25" s="622" t="n">
        <v>1186</v>
      </c>
      <c r="C25" s="623" t="n">
        <v>269</v>
      </c>
      <c r="D25" s="624" t="n">
        <v>917</v>
      </c>
      <c r="E25" s="625" t="n">
        <v>0.22681281618887</v>
      </c>
    </row>
    <row r="26" s="626" customFormat="true" ht="30" hidden="false" customHeight="true" outlineLevel="0" collapsed="false">
      <c r="A26" s="621" t="s">
        <v>340</v>
      </c>
      <c r="B26" s="622" t="n">
        <v>486</v>
      </c>
      <c r="C26" s="623" t="n">
        <v>103</v>
      </c>
      <c r="D26" s="624" t="n">
        <v>383</v>
      </c>
      <c r="E26" s="625" t="n">
        <v>0.211934156378601</v>
      </c>
    </row>
    <row r="27" s="626" customFormat="true" ht="30" hidden="false" customHeight="true" outlineLevel="0" collapsed="false">
      <c r="A27" s="621" t="s">
        <v>311</v>
      </c>
      <c r="B27" s="622" t="n">
        <v>255</v>
      </c>
      <c r="C27" s="623" t="n">
        <v>210</v>
      </c>
      <c r="D27" s="624" t="n">
        <v>45</v>
      </c>
      <c r="E27" s="625" t="n">
        <v>0.823529411764706</v>
      </c>
    </row>
    <row r="28" s="626" customFormat="true" ht="30" hidden="false" customHeight="true" outlineLevel="0" collapsed="false">
      <c r="A28" s="621" t="s">
        <v>341</v>
      </c>
      <c r="B28" s="622" t="n">
        <v>304</v>
      </c>
      <c r="C28" s="623" t="n">
        <v>226</v>
      </c>
      <c r="D28" s="624" t="n">
        <v>78</v>
      </c>
      <c r="E28" s="625" t="n">
        <v>0.743421052631579</v>
      </c>
    </row>
    <row r="29" s="626" customFormat="true" ht="30" hidden="false" customHeight="true" outlineLevel="0" collapsed="false">
      <c r="A29" s="621" t="s">
        <v>288</v>
      </c>
      <c r="B29" s="622" t="n">
        <v>298</v>
      </c>
      <c r="C29" s="623" t="n">
        <v>80</v>
      </c>
      <c r="D29" s="624" t="n">
        <v>218</v>
      </c>
      <c r="E29" s="625" t="n">
        <v>0.268456375838926</v>
      </c>
    </row>
    <row r="30" s="626" customFormat="true" ht="30" hidden="false" customHeight="true" outlineLevel="0" collapsed="false">
      <c r="A30" s="621" t="s">
        <v>342</v>
      </c>
      <c r="B30" s="622" t="n">
        <v>196</v>
      </c>
      <c r="C30" s="623" t="n">
        <v>92</v>
      </c>
      <c r="D30" s="624" t="n">
        <v>104</v>
      </c>
      <c r="E30" s="625" t="n">
        <v>0.469387755102041</v>
      </c>
    </row>
    <row r="31" s="626" customFormat="true" ht="30" hidden="false" customHeight="true" outlineLevel="0" collapsed="false">
      <c r="A31" s="621" t="s">
        <v>261</v>
      </c>
      <c r="B31" s="627" t="n">
        <v>13006</v>
      </c>
      <c r="C31" s="623" t="n">
        <v>6154</v>
      </c>
      <c r="D31" s="624" t="n">
        <v>6852</v>
      </c>
      <c r="E31" s="625" t="n">
        <v>0.473166230970321</v>
      </c>
    </row>
    <row r="32" s="626" customFormat="true" ht="30" hidden="false" customHeight="true" outlineLevel="0" collapsed="false">
      <c r="A32" s="628" t="s">
        <v>232</v>
      </c>
      <c r="B32" s="629" t="n">
        <v>27265</v>
      </c>
      <c r="C32" s="629" t="n">
        <v>14127</v>
      </c>
      <c r="D32" s="630" t="n">
        <v>13138</v>
      </c>
      <c r="E32" s="631" t="n">
        <v>0.518136805428205</v>
      </c>
    </row>
    <row r="39" customFormat="false" ht="18.75" hidden="false" customHeight="false" outlineLevel="0" collapsed="false">
      <c r="E39" s="69" t="n">
        <v>25</v>
      </c>
    </row>
  </sheetData>
  <mergeCells count="6">
    <mergeCell ref="A2:E2"/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.196527777777778" top="0.551388888888889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.41"/>
    <col collapsed="false" customWidth="true" hidden="false" outlineLevel="0" max="3" min="3" style="0" width="120.85"/>
    <col collapsed="false" customWidth="true" hidden="false" outlineLevel="0" max="4" min="4" style="0" width="20.99"/>
    <col collapsed="false" customWidth="true" hidden="false" outlineLevel="0" max="5" min="5" style="0" width="23.28"/>
    <col collapsed="false" customWidth="true" hidden="false" outlineLevel="0" max="6" min="6" style="0" width="19.28"/>
    <col collapsed="false" customWidth="true" hidden="false" outlineLevel="0" max="7" min="7" style="0" width="9.7"/>
    <col collapsed="false" customWidth="true" hidden="false" outlineLevel="0" max="8" min="8" style="0" width="8.99"/>
  </cols>
  <sheetData>
    <row r="1" customFormat="false" ht="29.25" hidden="false" customHeight="true" outlineLevel="0" collapsed="false">
      <c r="F1" s="62" t="s">
        <v>60</v>
      </c>
    </row>
    <row r="2" customFormat="false" ht="30" hidden="false" customHeight="true" outlineLevel="0" collapsed="false">
      <c r="B2" s="63" t="s">
        <v>61</v>
      </c>
      <c r="C2" s="63"/>
      <c r="D2" s="63"/>
      <c r="E2" s="63"/>
      <c r="F2" s="63"/>
    </row>
    <row r="3" customFormat="false" ht="32.25" hidden="false" customHeight="true" outlineLevel="0" collapsed="false">
      <c r="B3" s="64" t="s">
        <v>62</v>
      </c>
      <c r="C3" s="64"/>
      <c r="D3" s="65" t="s">
        <v>63</v>
      </c>
      <c r="E3" s="65"/>
      <c r="F3" s="66" t="s">
        <v>64</v>
      </c>
    </row>
    <row r="4" customFormat="false" ht="20.25" hidden="false" customHeight="true" outlineLevel="0" collapsed="false">
      <c r="B4" s="64"/>
      <c r="C4" s="64"/>
      <c r="D4" s="67" t="n">
        <v>2015</v>
      </c>
      <c r="E4" s="67" t="n">
        <v>2016</v>
      </c>
      <c r="F4" s="66"/>
    </row>
    <row r="5" customFormat="false" ht="27.75" hidden="false" customHeight="true" outlineLevel="0" collapsed="false">
      <c r="B5" s="68" t="s">
        <v>65</v>
      </c>
      <c r="C5" s="68"/>
      <c r="D5" s="68"/>
      <c r="E5" s="68"/>
      <c r="F5" s="68"/>
      <c r="G5" s="69"/>
      <c r="H5" s="69"/>
    </row>
    <row r="6" customFormat="false" ht="21" hidden="false" customHeight="true" outlineLevel="0" collapsed="false">
      <c r="B6" s="70" t="s">
        <v>66</v>
      </c>
      <c r="C6" s="70"/>
      <c r="D6" s="71" t="n">
        <v>295883</v>
      </c>
      <c r="E6" s="72" t="n">
        <v>249103</v>
      </c>
      <c r="F6" s="73" t="s">
        <v>67</v>
      </c>
      <c r="G6" s="69"/>
      <c r="H6" s="69"/>
    </row>
    <row r="7" customFormat="false" ht="21" hidden="false" customHeight="true" outlineLevel="0" collapsed="false">
      <c r="B7" s="70"/>
      <c r="C7" s="70"/>
      <c r="D7" s="71"/>
      <c r="E7" s="72"/>
      <c r="F7" s="74" t="n">
        <v>-0.158103033969508</v>
      </c>
      <c r="G7" s="69"/>
      <c r="H7" s="69"/>
    </row>
    <row r="8" customFormat="false" ht="21.75" hidden="false" customHeight="true" outlineLevel="0" collapsed="false">
      <c r="B8" s="75" t="s">
        <v>68</v>
      </c>
      <c r="C8" s="75"/>
      <c r="D8" s="71" t="n">
        <v>254745</v>
      </c>
      <c r="E8" s="72" t="n">
        <v>215339</v>
      </c>
      <c r="F8" s="76" t="n">
        <v>-39406</v>
      </c>
      <c r="G8" s="69"/>
      <c r="H8" s="69"/>
    </row>
    <row r="9" customFormat="false" ht="19.5" hidden="false" customHeight="true" outlineLevel="0" collapsed="false">
      <c r="B9" s="75"/>
      <c r="C9" s="75"/>
      <c r="D9" s="71"/>
      <c r="E9" s="72"/>
      <c r="F9" s="74" t="n">
        <v>-0.154688021354688</v>
      </c>
      <c r="G9" s="69"/>
      <c r="H9" s="69"/>
    </row>
    <row r="10" customFormat="false" ht="22.5" hidden="false" customHeight="true" outlineLevel="0" collapsed="false">
      <c r="B10" s="70" t="s">
        <v>69</v>
      </c>
      <c r="C10" s="70"/>
      <c r="D10" s="71" t="n">
        <v>261653</v>
      </c>
      <c r="E10" s="77" t="n">
        <v>192963</v>
      </c>
      <c r="F10" s="76" t="n">
        <v>-68690</v>
      </c>
      <c r="G10" s="69"/>
      <c r="H10" s="69"/>
    </row>
    <row r="11" customFormat="false" ht="23.25" hidden="false" customHeight="true" outlineLevel="0" collapsed="false">
      <c r="B11" s="70"/>
      <c r="C11" s="70"/>
      <c r="D11" s="71"/>
      <c r="E11" s="77"/>
      <c r="F11" s="74" t="n">
        <v>-0.262523265546353</v>
      </c>
      <c r="G11" s="69"/>
      <c r="H11" s="69"/>
    </row>
    <row r="12" customFormat="false" ht="19.5" hidden="false" customHeight="true" outlineLevel="0" collapsed="false">
      <c r="B12" s="75" t="s">
        <v>70</v>
      </c>
      <c r="C12" s="75"/>
      <c r="D12" s="78" t="n">
        <v>204104</v>
      </c>
      <c r="E12" s="77" t="n">
        <v>118092</v>
      </c>
      <c r="F12" s="76" t="n">
        <v>-86012</v>
      </c>
      <c r="G12" s="69"/>
      <c r="H12" s="69"/>
    </row>
    <row r="13" customFormat="false" ht="19.5" hidden="false" customHeight="true" outlineLevel="0" collapsed="false">
      <c r="B13" s="75"/>
      <c r="C13" s="75"/>
      <c r="D13" s="78"/>
      <c r="E13" s="77"/>
      <c r="F13" s="74" t="n">
        <v>-0.421412613177596</v>
      </c>
      <c r="G13" s="69"/>
      <c r="H13" s="69"/>
    </row>
    <row r="14" customFormat="false" ht="23.25" hidden="false" customHeight="true" outlineLevel="0" collapsed="false">
      <c r="B14" s="79" t="s">
        <v>71</v>
      </c>
      <c r="C14" s="79"/>
      <c r="D14" s="80" t="n">
        <v>150682</v>
      </c>
      <c r="E14" s="81" t="n">
        <v>75233</v>
      </c>
      <c r="F14" s="76" t="n">
        <v>-75449</v>
      </c>
      <c r="G14" s="69"/>
      <c r="H14" s="69"/>
    </row>
    <row r="15" customFormat="false" ht="24" hidden="false" customHeight="true" outlineLevel="0" collapsed="false">
      <c r="B15" s="82" t="s">
        <v>72</v>
      </c>
      <c r="C15" s="82"/>
      <c r="D15" s="83" t="n">
        <v>0.738260886606828</v>
      </c>
      <c r="E15" s="84" t="n">
        <v>0.637071097110727</v>
      </c>
      <c r="F15" s="74" t="n">
        <v>-0.101189789496101</v>
      </c>
      <c r="G15" s="69"/>
      <c r="H15" s="69"/>
    </row>
    <row r="16" customFormat="false" ht="22.5" hidden="false" customHeight="true" outlineLevel="0" collapsed="false">
      <c r="B16" s="85" t="s">
        <v>73</v>
      </c>
      <c r="C16" s="85"/>
      <c r="D16" s="86" t="n">
        <v>32297</v>
      </c>
      <c r="E16" s="87" t="n">
        <v>25330</v>
      </c>
      <c r="F16" s="88" t="n">
        <v>-6967</v>
      </c>
      <c r="G16" s="69"/>
      <c r="H16" s="69"/>
    </row>
    <row r="17" customFormat="false" ht="24.75" hidden="false" customHeight="true" outlineLevel="0" collapsed="false">
      <c r="B17" s="89" t="s">
        <v>74</v>
      </c>
      <c r="C17" s="89"/>
      <c r="D17" s="90" t="n">
        <v>0.1582379571199</v>
      </c>
      <c r="E17" s="91" t="n">
        <v>0.214493784506995</v>
      </c>
      <c r="F17" s="74" t="n">
        <v>0.05</v>
      </c>
      <c r="G17" s="69"/>
      <c r="H17" s="69"/>
    </row>
    <row r="18" customFormat="false" ht="24" hidden="false" customHeight="true" outlineLevel="0" collapsed="false">
      <c r="B18" s="92" t="s">
        <v>75</v>
      </c>
      <c r="C18" s="92"/>
      <c r="D18" s="93" t="n">
        <v>34230</v>
      </c>
      <c r="E18" s="94" t="n">
        <v>56140</v>
      </c>
      <c r="F18" s="76" t="n">
        <v>21910</v>
      </c>
      <c r="G18" s="69"/>
      <c r="H18" s="69"/>
    </row>
    <row r="19" customFormat="false" ht="24.75" hidden="false" customHeight="true" outlineLevel="0" collapsed="false">
      <c r="B19" s="89" t="s">
        <v>76</v>
      </c>
      <c r="C19" s="89"/>
      <c r="D19" s="95" t="n">
        <v>0.115687619768625</v>
      </c>
      <c r="E19" s="96" t="n">
        <v>0.225368622617953</v>
      </c>
      <c r="F19" s="74" t="n">
        <v>0.109681002849328</v>
      </c>
      <c r="G19" s="69"/>
      <c r="H19" s="69"/>
    </row>
    <row r="20" customFormat="false" ht="30" hidden="false" customHeight="true" outlineLevel="0" collapsed="false">
      <c r="B20" s="68" t="s">
        <v>77</v>
      </c>
      <c r="C20" s="68"/>
      <c r="D20" s="68"/>
      <c r="E20" s="68"/>
      <c r="F20" s="68"/>
      <c r="G20" s="69"/>
      <c r="H20" s="69"/>
    </row>
    <row r="21" customFormat="false" ht="21.75" hidden="false" customHeight="true" outlineLevel="0" collapsed="false">
      <c r="B21" s="70" t="s">
        <v>66</v>
      </c>
      <c r="C21" s="70"/>
      <c r="D21" s="97" t="n">
        <v>116961</v>
      </c>
      <c r="E21" s="77" t="n">
        <v>87860</v>
      </c>
      <c r="F21" s="98" t="n">
        <v>-29101</v>
      </c>
      <c r="G21" s="69"/>
      <c r="H21" s="69"/>
    </row>
    <row r="22" customFormat="false" ht="21.75" hidden="false" customHeight="true" outlineLevel="0" collapsed="false">
      <c r="B22" s="70"/>
      <c r="C22" s="70"/>
      <c r="D22" s="97"/>
      <c r="E22" s="77"/>
      <c r="F22" s="99" t="n">
        <v>-0.248809432203897</v>
      </c>
      <c r="G22" s="69"/>
      <c r="H22" s="69"/>
    </row>
    <row r="23" customFormat="false" ht="21" hidden="false" customHeight="true" outlineLevel="0" collapsed="false">
      <c r="B23" s="75" t="s">
        <v>78</v>
      </c>
      <c r="C23" s="75"/>
      <c r="D23" s="78" t="n">
        <v>91553</v>
      </c>
      <c r="E23" s="77" t="n">
        <v>76184</v>
      </c>
      <c r="F23" s="98" t="n">
        <v>-15369</v>
      </c>
      <c r="G23" s="69"/>
      <c r="H23" s="69"/>
    </row>
    <row r="24" customFormat="false" ht="9.75" hidden="true" customHeight="true" outlineLevel="0" collapsed="false">
      <c r="B24" s="75"/>
      <c r="C24" s="75"/>
      <c r="D24" s="78"/>
      <c r="E24" s="77"/>
      <c r="F24" s="99" t="e">
        <f aca="false"/>
        <v>#REF!</v>
      </c>
      <c r="G24" s="69"/>
      <c r="H24" s="69"/>
    </row>
    <row r="25" customFormat="false" ht="22.5" hidden="false" customHeight="true" outlineLevel="0" collapsed="false">
      <c r="B25" s="75"/>
      <c r="C25" s="75"/>
      <c r="D25" s="78"/>
      <c r="E25" s="77"/>
      <c r="F25" s="100" t="n">
        <v>-0.16786997695324</v>
      </c>
      <c r="G25" s="69"/>
      <c r="H25" s="69"/>
    </row>
    <row r="26" customFormat="false" ht="23.25" hidden="false" customHeight="true" outlineLevel="0" collapsed="false">
      <c r="B26" s="70" t="s">
        <v>69</v>
      </c>
      <c r="C26" s="70"/>
      <c r="D26" s="78" t="n">
        <v>105295</v>
      </c>
      <c r="E26" s="77" t="n">
        <v>75579</v>
      </c>
      <c r="F26" s="101" t="n">
        <v>-29716</v>
      </c>
      <c r="G26" s="69"/>
      <c r="H26" s="69"/>
    </row>
    <row r="27" customFormat="false" ht="23.25" hidden="false" customHeight="true" outlineLevel="0" collapsed="false">
      <c r="B27" s="70"/>
      <c r="C27" s="70"/>
      <c r="D27" s="78"/>
      <c r="E27" s="77"/>
      <c r="F27" s="100" t="n">
        <v>-0.282216629469586</v>
      </c>
      <c r="G27" s="69"/>
      <c r="H27" s="69"/>
    </row>
    <row r="28" customFormat="false" ht="22.5" hidden="false" customHeight="true" outlineLevel="0" collapsed="false">
      <c r="B28" s="102" t="s">
        <v>79</v>
      </c>
      <c r="C28" s="102"/>
      <c r="D28" s="103" t="n">
        <v>104817</v>
      </c>
      <c r="E28" s="77" t="n">
        <v>75276</v>
      </c>
      <c r="F28" s="98" t="n">
        <v>-29541</v>
      </c>
      <c r="G28" s="69"/>
      <c r="H28" s="69"/>
    </row>
    <row r="29" customFormat="false" ht="23.25" hidden="false" customHeight="true" outlineLevel="0" collapsed="false">
      <c r="B29" s="102"/>
      <c r="C29" s="102"/>
      <c r="D29" s="103"/>
      <c r="E29" s="77"/>
      <c r="F29" s="100" t="n">
        <v>-0.281834053636338</v>
      </c>
      <c r="G29" s="69"/>
      <c r="H29" s="69"/>
    </row>
    <row r="30" customFormat="false" ht="42" hidden="false" customHeight="true" outlineLevel="0" collapsed="false">
      <c r="B30" s="104" t="s">
        <v>80</v>
      </c>
      <c r="C30" s="104"/>
      <c r="D30" s="105" t="n">
        <v>23953</v>
      </c>
      <c r="E30" s="106" t="n">
        <v>16017</v>
      </c>
      <c r="F30" s="107" t="n">
        <v>-7936</v>
      </c>
      <c r="G30" s="69"/>
      <c r="H30" s="69"/>
    </row>
    <row r="31" customFormat="false" ht="24" hidden="false" customHeight="true" outlineLevel="0" collapsed="false">
      <c r="B31" s="108" t="s">
        <v>81</v>
      </c>
      <c r="C31" s="108"/>
      <c r="D31" s="90" t="n">
        <v>0.228522090882204</v>
      </c>
      <c r="E31" s="91" t="n">
        <v>0.212776980710984</v>
      </c>
      <c r="F31" s="99" t="n">
        <v>-0.0157451101712206</v>
      </c>
      <c r="G31" s="69"/>
      <c r="H31" s="69"/>
    </row>
    <row r="32" customFormat="false" ht="22.5" hidden="false" customHeight="true" outlineLevel="0" collapsed="false">
      <c r="B32" s="109" t="s">
        <v>75</v>
      </c>
      <c r="C32" s="109"/>
      <c r="D32" s="103" t="n">
        <v>11666</v>
      </c>
      <c r="E32" s="110" t="n">
        <v>12281</v>
      </c>
      <c r="F32" s="111" t="n">
        <v>615</v>
      </c>
      <c r="G32" s="69"/>
      <c r="H32" s="69"/>
    </row>
    <row r="33" customFormat="false" ht="26.25" hidden="false" customHeight="true" outlineLevel="0" collapsed="false">
      <c r="B33" s="112" t="s">
        <v>76</v>
      </c>
      <c r="C33" s="112"/>
      <c r="D33" s="113" t="n">
        <v>0.0997426492591548</v>
      </c>
      <c r="E33" s="114" t="n">
        <v>0.139779194172547</v>
      </c>
      <c r="F33" s="99" t="n">
        <v>0.0400365449133925</v>
      </c>
      <c r="G33" s="69"/>
      <c r="H33" s="69"/>
    </row>
    <row r="34" customFormat="false" ht="29.25" hidden="false" customHeight="true" outlineLevel="0" collapsed="false">
      <c r="B34" s="68" t="s">
        <v>82</v>
      </c>
      <c r="C34" s="68"/>
      <c r="D34" s="68"/>
      <c r="E34" s="68"/>
      <c r="F34" s="68"/>
      <c r="G34" s="69"/>
      <c r="H34" s="69"/>
    </row>
    <row r="35" customFormat="false" ht="19.5" hidden="false" customHeight="true" outlineLevel="0" collapsed="false">
      <c r="B35" s="70" t="s">
        <v>66</v>
      </c>
      <c r="C35" s="70"/>
      <c r="D35" s="115" t="n">
        <v>93727</v>
      </c>
      <c r="E35" s="116" t="n">
        <v>64852</v>
      </c>
      <c r="F35" s="98" t="n">
        <v>-28875</v>
      </c>
      <c r="G35" s="69"/>
      <c r="H35" s="69"/>
    </row>
    <row r="36" customFormat="false" ht="23.25" hidden="false" customHeight="false" outlineLevel="0" collapsed="false">
      <c r="B36" s="70"/>
      <c r="C36" s="70"/>
      <c r="D36" s="115"/>
      <c r="E36" s="116"/>
      <c r="F36" s="99" t="n">
        <v>-0.308075581209257</v>
      </c>
      <c r="G36" s="69"/>
      <c r="H36" s="69"/>
    </row>
    <row r="37" customFormat="false" ht="33.75" hidden="false" customHeight="true" outlineLevel="0" collapsed="false">
      <c r="B37" s="104" t="s">
        <v>83</v>
      </c>
      <c r="C37" s="104"/>
      <c r="D37" s="103" t="n">
        <v>57309</v>
      </c>
      <c r="E37" s="103" t="n">
        <v>37818</v>
      </c>
      <c r="F37" s="98" t="n">
        <v>-19491</v>
      </c>
      <c r="G37" s="69"/>
      <c r="H37" s="69"/>
    </row>
    <row r="38" customFormat="false" ht="8.25" hidden="true" customHeight="true" outlineLevel="0" collapsed="false">
      <c r="B38" s="85"/>
      <c r="C38" s="117"/>
      <c r="D38" s="80"/>
      <c r="E38" s="80"/>
      <c r="F38" s="118"/>
      <c r="G38" s="69"/>
      <c r="H38" s="69"/>
    </row>
    <row r="39" customFormat="false" ht="33" hidden="false" customHeight="true" outlineLevel="0" collapsed="false">
      <c r="B39" s="108" t="s">
        <v>84</v>
      </c>
      <c r="C39" s="108"/>
      <c r="D39" s="119" t="n">
        <v>0.546752912218438</v>
      </c>
      <c r="E39" s="119" t="n">
        <v>0.502391200382592</v>
      </c>
      <c r="F39" s="120" t="n">
        <v>-0.05</v>
      </c>
      <c r="G39" s="69"/>
      <c r="H39" s="69"/>
    </row>
    <row r="40" customFormat="false" ht="22.5" hidden="false" customHeight="true" outlineLevel="0" collapsed="false">
      <c r="B40" s="121" t="s">
        <v>69</v>
      </c>
      <c r="C40" s="121"/>
      <c r="D40" s="78" t="n">
        <v>64767</v>
      </c>
      <c r="E40" s="78" t="n">
        <v>40572</v>
      </c>
      <c r="F40" s="101" t="n">
        <v>-24195</v>
      </c>
      <c r="G40" s="69"/>
      <c r="H40" s="69"/>
    </row>
    <row r="41" customFormat="false" ht="24.75" hidden="false" customHeight="true" outlineLevel="0" collapsed="false">
      <c r="B41" s="121"/>
      <c r="C41" s="121"/>
      <c r="D41" s="78"/>
      <c r="E41" s="78"/>
      <c r="F41" s="99" t="n">
        <v>-0.373569873546714</v>
      </c>
      <c r="G41" s="69"/>
      <c r="H41" s="69"/>
    </row>
    <row r="42" customFormat="false" ht="23.25" hidden="false" customHeight="true" outlineLevel="0" collapsed="false">
      <c r="B42" s="102" t="s">
        <v>85</v>
      </c>
      <c r="C42" s="102"/>
      <c r="D42" s="115" t="n">
        <v>27358</v>
      </c>
      <c r="E42" s="78" t="n">
        <v>18010</v>
      </c>
      <c r="F42" s="122" t="n">
        <v>-9348</v>
      </c>
      <c r="G42" s="69"/>
      <c r="H42" s="69"/>
    </row>
    <row r="43" customFormat="false" ht="21" hidden="false" customHeight="true" outlineLevel="0" collapsed="false">
      <c r="B43" s="102"/>
      <c r="C43" s="102"/>
      <c r="D43" s="115"/>
      <c r="E43" s="78"/>
      <c r="F43" s="100" t="n">
        <v>-0.341691644126033</v>
      </c>
      <c r="G43" s="69"/>
      <c r="H43" s="69"/>
    </row>
    <row r="44" customFormat="false" ht="48.75" hidden="false" customHeight="true" outlineLevel="0" collapsed="false">
      <c r="B44" s="104" t="s">
        <v>86</v>
      </c>
      <c r="C44" s="104"/>
      <c r="D44" s="123" t="n">
        <v>8749</v>
      </c>
      <c r="E44" s="124" t="n">
        <v>6498</v>
      </c>
      <c r="F44" s="107" t="n">
        <v>-2251</v>
      </c>
      <c r="G44" s="69"/>
      <c r="H44" s="69"/>
    </row>
    <row r="45" customFormat="false" ht="24" hidden="false" customHeight="true" outlineLevel="0" collapsed="false">
      <c r="B45" s="89" t="s">
        <v>87</v>
      </c>
      <c r="C45" s="89"/>
      <c r="D45" s="125" t="n">
        <v>0.319796768769647</v>
      </c>
      <c r="E45" s="125" t="n">
        <v>0.360799555802332</v>
      </c>
      <c r="F45" s="99" t="n">
        <v>0.0410027870326851</v>
      </c>
      <c r="G45" s="69"/>
      <c r="H45" s="69"/>
    </row>
    <row r="46" customFormat="false" ht="31.5" hidden="false" customHeight="true" outlineLevel="0" collapsed="false">
      <c r="B46" s="92" t="s">
        <v>75</v>
      </c>
      <c r="C46" s="92"/>
      <c r="D46" s="103" t="n">
        <v>27056</v>
      </c>
      <c r="E46" s="103" t="n">
        <v>22790</v>
      </c>
      <c r="F46" s="126" t="n">
        <v>-4266</v>
      </c>
      <c r="G46" s="69"/>
      <c r="H46" s="69"/>
    </row>
    <row r="47" customFormat="false" ht="22.5" hidden="false" customHeight="true" outlineLevel="0" collapsed="false">
      <c r="B47" s="127" t="s">
        <v>76</v>
      </c>
      <c r="C47" s="127"/>
      <c r="D47" s="83" t="n">
        <v>0.288668153253598</v>
      </c>
      <c r="E47" s="83" t="n">
        <v>0.351415530746932</v>
      </c>
      <c r="F47" s="100" t="n">
        <v>0.0627473774933333</v>
      </c>
      <c r="G47" s="69"/>
      <c r="H47" s="69"/>
    </row>
    <row r="48" customFormat="false" ht="22.5" hidden="true" customHeight="true" outlineLevel="0" collapsed="false">
      <c r="B48" s="70" t="s">
        <v>88</v>
      </c>
      <c r="C48" s="70"/>
      <c r="D48" s="128" t="n">
        <v>2101</v>
      </c>
      <c r="E48" s="129" t="s">
        <v>89</v>
      </c>
      <c r="F48" s="101"/>
      <c r="G48" s="69"/>
      <c r="H48" s="69"/>
    </row>
    <row r="49" customFormat="false" ht="27" hidden="true" customHeight="true" outlineLevel="0" collapsed="false">
      <c r="B49" s="70"/>
      <c r="C49" s="70"/>
      <c r="D49" s="128"/>
      <c r="E49" s="129"/>
      <c r="F49" s="99" t="s">
        <v>90</v>
      </c>
      <c r="G49" s="69"/>
      <c r="H49" s="69"/>
    </row>
    <row r="50" customFormat="false" ht="19.5" hidden="true" customHeight="true" outlineLevel="0" collapsed="false">
      <c r="B50" s="75" t="s">
        <v>91</v>
      </c>
      <c r="C50" s="75"/>
      <c r="D50" s="130" t="n">
        <v>1793</v>
      </c>
      <c r="E50" s="129" t="s">
        <v>89</v>
      </c>
      <c r="F50" s="131" t="s">
        <v>90</v>
      </c>
      <c r="G50" s="69"/>
      <c r="H50" s="69"/>
    </row>
    <row r="51" customFormat="false" ht="26.25" hidden="true" customHeight="true" outlineLevel="0" collapsed="false">
      <c r="B51" s="75"/>
      <c r="C51" s="75"/>
      <c r="D51" s="130"/>
      <c r="E51" s="129"/>
      <c r="F51" s="131"/>
      <c r="G51" s="69"/>
      <c r="H51" s="69"/>
    </row>
    <row r="52" customFormat="false" ht="18.75" hidden="true" customHeight="true" outlineLevel="0" collapsed="false">
      <c r="B52" s="132" t="s">
        <v>92</v>
      </c>
      <c r="C52" s="132"/>
      <c r="D52" s="130" t="n">
        <v>2101</v>
      </c>
      <c r="E52" s="129" t="s">
        <v>89</v>
      </c>
      <c r="F52" s="131" t="s">
        <v>90</v>
      </c>
      <c r="G52" s="69"/>
      <c r="H52" s="69"/>
    </row>
    <row r="53" customFormat="false" ht="24.75" hidden="true" customHeight="true" outlineLevel="0" collapsed="false">
      <c r="B53" s="132"/>
      <c r="C53" s="132"/>
      <c r="D53" s="130"/>
      <c r="E53" s="129"/>
      <c r="F53" s="131"/>
      <c r="G53" s="69"/>
      <c r="H53" s="69"/>
    </row>
    <row r="54" customFormat="false" ht="21" hidden="true" customHeight="true" outlineLevel="0" collapsed="false">
      <c r="B54" s="75" t="s">
        <v>93</v>
      </c>
      <c r="C54" s="75"/>
      <c r="D54" s="130" t="n">
        <v>173</v>
      </c>
      <c r="E54" s="133" t="s">
        <v>89</v>
      </c>
      <c r="F54" s="134" t="s">
        <v>90</v>
      </c>
      <c r="G54" s="69"/>
      <c r="H54" s="69"/>
    </row>
    <row r="55" customFormat="false" ht="20.25" hidden="true" customHeight="true" outlineLevel="0" collapsed="false">
      <c r="B55" s="75"/>
      <c r="C55" s="75"/>
      <c r="D55" s="130"/>
      <c r="E55" s="133"/>
      <c r="F55" s="134"/>
      <c r="G55" s="69"/>
      <c r="H55" s="69"/>
    </row>
    <row r="56" customFormat="false" ht="34.5" hidden="true" customHeight="true" outlineLevel="0" collapsed="false">
      <c r="B56" s="92" t="s">
        <v>94</v>
      </c>
      <c r="C56" s="92"/>
      <c r="D56" s="123" t="n">
        <v>0</v>
      </c>
      <c r="E56" s="135" t="s">
        <v>89</v>
      </c>
      <c r="F56" s="134" t="s">
        <v>90</v>
      </c>
      <c r="G56" s="69"/>
      <c r="H56" s="69"/>
    </row>
    <row r="57" customFormat="false" ht="24" hidden="true" customHeight="true" outlineLevel="0" collapsed="false">
      <c r="B57" s="89" t="s">
        <v>95</v>
      </c>
      <c r="C57" s="89"/>
      <c r="D57" s="125"/>
      <c r="E57" s="125"/>
      <c r="F57" s="134"/>
      <c r="G57" s="69"/>
      <c r="H57" s="69"/>
    </row>
    <row r="58" customFormat="false" ht="27.75" hidden="false" customHeight="true" outlineLevel="0" collapsed="false">
      <c r="B58" s="68" t="s">
        <v>96</v>
      </c>
      <c r="C58" s="68"/>
      <c r="D58" s="68"/>
      <c r="E58" s="68"/>
      <c r="F58" s="68"/>
      <c r="G58" s="69"/>
      <c r="H58" s="69"/>
    </row>
    <row r="59" customFormat="false" ht="24" hidden="false" customHeight="true" outlineLevel="0" collapsed="false">
      <c r="B59" s="136" t="s">
        <v>88</v>
      </c>
      <c r="C59" s="136"/>
      <c r="D59" s="137" t="n">
        <v>6775</v>
      </c>
      <c r="E59" s="138" t="n">
        <v>4995</v>
      </c>
      <c r="F59" s="139" t="n">
        <v>-1780</v>
      </c>
      <c r="G59" s="69"/>
      <c r="H59" s="69"/>
    </row>
    <row r="60" customFormat="false" ht="27" hidden="false" customHeight="true" outlineLevel="0" collapsed="false">
      <c r="B60" s="136"/>
      <c r="C60" s="136"/>
      <c r="D60" s="137"/>
      <c r="E60" s="138"/>
      <c r="F60" s="99" t="n">
        <v>-0.26</v>
      </c>
      <c r="G60" s="69"/>
      <c r="H60" s="69"/>
    </row>
    <row r="61" customFormat="false" ht="31.5" hidden="false" customHeight="true" outlineLevel="0" collapsed="false">
      <c r="B61" s="75" t="s">
        <v>91</v>
      </c>
      <c r="C61" s="75"/>
      <c r="D61" s="140" t="n">
        <v>6628</v>
      </c>
      <c r="E61" s="141" t="n">
        <v>4129</v>
      </c>
      <c r="F61" s="139" t="n">
        <v>-2499</v>
      </c>
      <c r="G61" s="69"/>
      <c r="H61" s="69"/>
    </row>
    <row r="62" customFormat="false" ht="24" hidden="false" customHeight="true" outlineLevel="0" collapsed="false">
      <c r="B62" s="136" t="s">
        <v>97</v>
      </c>
      <c r="C62" s="136"/>
      <c r="D62" s="137" t="n">
        <v>5901</v>
      </c>
      <c r="E62" s="133" t="n">
        <v>4472</v>
      </c>
      <c r="F62" s="139" t="n">
        <v>-1429</v>
      </c>
      <c r="G62" s="69"/>
      <c r="H62" s="69"/>
    </row>
    <row r="63" customFormat="false" ht="27" hidden="false" customHeight="true" outlineLevel="0" collapsed="false">
      <c r="B63" s="136"/>
      <c r="C63" s="136"/>
      <c r="D63" s="137"/>
      <c r="E63" s="133"/>
      <c r="F63" s="99" t="n">
        <v>-0.24</v>
      </c>
      <c r="G63" s="69"/>
      <c r="H63" s="69"/>
    </row>
    <row r="64" customFormat="false" ht="47.25" hidden="false" customHeight="true" outlineLevel="0" collapsed="false">
      <c r="B64" s="75" t="s">
        <v>98</v>
      </c>
      <c r="C64" s="75"/>
      <c r="D64" s="140" t="n">
        <v>909</v>
      </c>
      <c r="E64" s="141" t="n">
        <v>654</v>
      </c>
      <c r="F64" s="139" t="n">
        <v>-255</v>
      </c>
      <c r="G64" s="69"/>
      <c r="H64" s="69"/>
    </row>
    <row r="65" customFormat="false" ht="28.5" hidden="false" customHeight="true" outlineLevel="0" collapsed="false">
      <c r="B65" s="142" t="s">
        <v>70</v>
      </c>
      <c r="C65" s="142"/>
      <c r="D65" s="133" t="n">
        <v>724</v>
      </c>
      <c r="E65" s="133" t="n">
        <v>621</v>
      </c>
      <c r="F65" s="139" t="n">
        <v>-103</v>
      </c>
      <c r="G65" s="69"/>
      <c r="H65" s="69"/>
    </row>
    <row r="66" customFormat="false" ht="19.5" hidden="false" customHeight="true" outlineLevel="0" collapsed="false">
      <c r="B66" s="142"/>
      <c r="C66" s="142"/>
      <c r="D66" s="133"/>
      <c r="E66" s="133"/>
      <c r="F66" s="99" t="n">
        <v>-0.14</v>
      </c>
      <c r="G66" s="69"/>
      <c r="H66" s="69"/>
    </row>
    <row r="67" customFormat="false" ht="45" hidden="false" customHeight="true" outlineLevel="0" collapsed="false">
      <c r="B67" s="104" t="s">
        <v>99</v>
      </c>
      <c r="C67" s="104"/>
      <c r="D67" s="135" t="n">
        <v>275</v>
      </c>
      <c r="E67" s="140" t="n">
        <v>252</v>
      </c>
      <c r="F67" s="139" t="n">
        <v>-23</v>
      </c>
      <c r="G67" s="69"/>
      <c r="H67" s="69"/>
    </row>
    <row r="68" customFormat="false" ht="30" hidden="false" customHeight="true" outlineLevel="0" collapsed="false">
      <c r="B68" s="143" t="s">
        <v>72</v>
      </c>
      <c r="C68" s="143"/>
      <c r="D68" s="83" t="n">
        <v>0.379834254143646</v>
      </c>
      <c r="E68" s="83" t="n">
        <v>0.41</v>
      </c>
      <c r="F68" s="99" t="n">
        <v>0.0301657458563536</v>
      </c>
      <c r="G68" s="69"/>
      <c r="H68" s="69"/>
    </row>
    <row r="69" customFormat="false" ht="16.5" hidden="false" customHeight="true" outlineLevel="0" collapsed="false">
      <c r="B69" s="144"/>
      <c r="C69" s="144"/>
      <c r="D69" s="145"/>
      <c r="E69" s="145"/>
      <c r="F69" s="146"/>
      <c r="G69" s="69"/>
      <c r="H69" s="69"/>
    </row>
    <row r="70" customFormat="false" ht="47.25" hidden="false" customHeight="true" outlineLevel="0" collapsed="false">
      <c r="A70" s="5"/>
      <c r="B70" s="147" t="s">
        <v>100</v>
      </c>
      <c r="C70" s="147"/>
      <c r="D70" s="147"/>
      <c r="E70" s="147"/>
      <c r="F70" s="147"/>
      <c r="G70" s="69"/>
      <c r="H70" s="69"/>
    </row>
    <row r="71" customFormat="false" ht="61.5" hidden="false" customHeight="true" outlineLevel="0" collapsed="false">
      <c r="A71" s="5"/>
      <c r="B71" s="148" t="s">
        <v>101</v>
      </c>
      <c r="C71" s="148"/>
      <c r="D71" s="148"/>
      <c r="E71" s="148"/>
      <c r="F71" s="148"/>
      <c r="G71" s="69"/>
      <c r="H71" s="69"/>
    </row>
    <row r="72" customFormat="false" ht="31.5" hidden="false" customHeight="true" outlineLevel="0" collapsed="false">
      <c r="A72" s="5"/>
      <c r="B72" s="148" t="s">
        <v>102</v>
      </c>
      <c r="C72" s="148"/>
      <c r="D72" s="148"/>
      <c r="E72" s="148"/>
      <c r="F72" s="148"/>
    </row>
    <row r="73" customFormat="false" ht="38.25" hidden="false" customHeight="true" outlineLevel="0" collapsed="false">
      <c r="A73" s="5"/>
      <c r="B73" s="148" t="s">
        <v>103</v>
      </c>
      <c r="C73" s="148"/>
      <c r="D73" s="148"/>
      <c r="E73" s="148"/>
      <c r="F73" s="148"/>
    </row>
    <row r="74" customFormat="false" ht="36" hidden="false" customHeight="true" outlineLevel="0" collapsed="false">
      <c r="A74" s="5"/>
      <c r="B74" s="149"/>
      <c r="C74" s="150"/>
      <c r="D74" s="150"/>
      <c r="E74" s="149"/>
      <c r="F74" s="151"/>
      <c r="G74" s="151"/>
      <c r="H74" s="151"/>
      <c r="I74" s="151"/>
      <c r="J74" s="151"/>
      <c r="K74" s="151"/>
    </row>
    <row r="75" customFormat="false" ht="12.75" hidden="false" customHeight="false" outlineLevel="0" collapsed="false">
      <c r="B75" s="149"/>
      <c r="C75" s="150"/>
      <c r="D75" s="150"/>
      <c r="E75" s="149"/>
      <c r="F75" s="151"/>
      <c r="G75" s="151"/>
      <c r="H75" s="151"/>
      <c r="I75" s="151"/>
      <c r="J75" s="151"/>
      <c r="K75" s="151"/>
    </row>
    <row r="76" customFormat="false" ht="12.75" hidden="false" customHeight="false" outlineLevel="0" collapsed="false">
      <c r="B76" s="149"/>
      <c r="C76" s="150"/>
      <c r="D76" s="150"/>
      <c r="E76" s="149"/>
      <c r="F76" s="151"/>
      <c r="G76" s="151"/>
      <c r="H76" s="151"/>
      <c r="I76" s="151"/>
      <c r="J76" s="151"/>
      <c r="K76" s="151"/>
    </row>
    <row r="80" customFormat="false" ht="26.25" hidden="false" customHeight="false" outlineLevel="0" collapsed="false">
      <c r="F80" s="152" t="n">
        <v>2</v>
      </c>
    </row>
  </sheetData>
  <mergeCells count="92">
    <mergeCell ref="B2:F2"/>
    <mergeCell ref="B3:C4"/>
    <mergeCell ref="D3:E3"/>
    <mergeCell ref="F3:F4"/>
    <mergeCell ref="B5:F5"/>
    <mergeCell ref="B6:C7"/>
    <mergeCell ref="D6:D7"/>
    <mergeCell ref="E6:E7"/>
    <mergeCell ref="B8:C9"/>
    <mergeCell ref="D8:D9"/>
    <mergeCell ref="E8:E9"/>
    <mergeCell ref="B10:C11"/>
    <mergeCell ref="D10:D11"/>
    <mergeCell ref="E10:E11"/>
    <mergeCell ref="B12:C13"/>
    <mergeCell ref="D12:D13"/>
    <mergeCell ref="E12:E13"/>
    <mergeCell ref="B14:C14"/>
    <mergeCell ref="B15:C15"/>
    <mergeCell ref="B16:C16"/>
    <mergeCell ref="B17:C17"/>
    <mergeCell ref="B18:C18"/>
    <mergeCell ref="B19:C19"/>
    <mergeCell ref="B20:F20"/>
    <mergeCell ref="B21:C22"/>
    <mergeCell ref="D21:D22"/>
    <mergeCell ref="E21:E22"/>
    <mergeCell ref="B23:C25"/>
    <mergeCell ref="D23:D25"/>
    <mergeCell ref="E23:E25"/>
    <mergeCell ref="B26:C27"/>
    <mergeCell ref="D26:D27"/>
    <mergeCell ref="E26:E27"/>
    <mergeCell ref="B28:C29"/>
    <mergeCell ref="D28:D29"/>
    <mergeCell ref="E28:E29"/>
    <mergeCell ref="B30:C30"/>
    <mergeCell ref="B31:C31"/>
    <mergeCell ref="B32:C32"/>
    <mergeCell ref="B33:C33"/>
    <mergeCell ref="B34:F34"/>
    <mergeCell ref="B35:C36"/>
    <mergeCell ref="D35:D36"/>
    <mergeCell ref="E35:E36"/>
    <mergeCell ref="B37:C37"/>
    <mergeCell ref="B39:C39"/>
    <mergeCell ref="B40:C41"/>
    <mergeCell ref="D40:D41"/>
    <mergeCell ref="E40:E41"/>
    <mergeCell ref="B42:C43"/>
    <mergeCell ref="D42:D43"/>
    <mergeCell ref="E42:E43"/>
    <mergeCell ref="B44:C44"/>
    <mergeCell ref="B45:C45"/>
    <mergeCell ref="B46:C46"/>
    <mergeCell ref="B47:C47"/>
    <mergeCell ref="B48:C49"/>
    <mergeCell ref="D48:D49"/>
    <mergeCell ref="E48:E49"/>
    <mergeCell ref="B50:C51"/>
    <mergeCell ref="D50:D51"/>
    <mergeCell ref="E50:E51"/>
    <mergeCell ref="F50:F51"/>
    <mergeCell ref="B52:C53"/>
    <mergeCell ref="D52:D53"/>
    <mergeCell ref="E52:E53"/>
    <mergeCell ref="F52:F53"/>
    <mergeCell ref="B54:C55"/>
    <mergeCell ref="D54:D55"/>
    <mergeCell ref="E54:E55"/>
    <mergeCell ref="F54:F55"/>
    <mergeCell ref="B56:C56"/>
    <mergeCell ref="F56:F57"/>
    <mergeCell ref="B57:C57"/>
    <mergeCell ref="B58:F58"/>
    <mergeCell ref="B59:C60"/>
    <mergeCell ref="D59:D60"/>
    <mergeCell ref="E59:E60"/>
    <mergeCell ref="B61:C61"/>
    <mergeCell ref="B62:C63"/>
    <mergeCell ref="D62:D63"/>
    <mergeCell ref="E62:E63"/>
    <mergeCell ref="B64:C64"/>
    <mergeCell ref="B65:C66"/>
    <mergeCell ref="D65:D66"/>
    <mergeCell ref="E65:E66"/>
    <mergeCell ref="B67:C67"/>
    <mergeCell ref="B68:C68"/>
    <mergeCell ref="B70:F70"/>
    <mergeCell ref="B71:F71"/>
    <mergeCell ref="B72:F72"/>
    <mergeCell ref="B73:F7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00"/>
  <sheetViews>
    <sheetView showFormulas="false" showGridLines="false" showRowColHeaders="true" showZeros="true" rightToLeft="false" tabSelected="false" showOutlineSymbols="true" defaultGridColor="true" view="normal" topLeftCell="B13" colorId="64" zoomScale="75" zoomScaleNormal="75" zoomScalePageLayoutView="100" workbookViewId="0">
      <selection pane="topLeft" activeCell="L87" activeCellId="0" sqref="L8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6.41"/>
    <col collapsed="false" customWidth="true" hidden="false" outlineLevel="0" max="3" min="3" style="0" width="101.13"/>
    <col collapsed="false" customWidth="true" hidden="false" outlineLevel="0" max="4" min="4" style="0" width="18.41"/>
    <col collapsed="false" customWidth="true" hidden="false" outlineLevel="0" max="5" min="5" style="0" width="14.7"/>
    <col collapsed="false" customWidth="true" hidden="false" outlineLevel="0" max="6" min="6" style="0" width="17.85"/>
    <col collapsed="false" customWidth="true" hidden="false" outlineLevel="0" max="7" min="7" style="0" width="2.84"/>
  </cols>
  <sheetData>
    <row r="1" customFormat="false" ht="26.25" hidden="false" customHeight="false" outlineLevel="0" collapsed="false">
      <c r="F1" s="62" t="s">
        <v>12</v>
      </c>
    </row>
    <row r="2" customFormat="false" ht="56.25" hidden="false" customHeight="true" outlineLevel="0" collapsed="false">
      <c r="B2" s="63" t="s">
        <v>104</v>
      </c>
      <c r="C2" s="63"/>
      <c r="D2" s="63"/>
      <c r="E2" s="63"/>
      <c r="F2" s="63"/>
    </row>
    <row r="3" customFormat="false" ht="35.25" hidden="false" customHeight="true" outlineLevel="0" collapsed="false">
      <c r="B3" s="153" t="s">
        <v>62</v>
      </c>
      <c r="C3" s="153"/>
      <c r="D3" s="65" t="s">
        <v>63</v>
      </c>
      <c r="E3" s="65"/>
      <c r="F3" s="65" t="s">
        <v>105</v>
      </c>
    </row>
    <row r="4" customFormat="false" ht="20.25" hidden="false" customHeight="true" outlineLevel="0" collapsed="false">
      <c r="B4" s="153"/>
      <c r="C4" s="153"/>
      <c r="D4" s="67" t="n">
        <v>2015</v>
      </c>
      <c r="E4" s="67" t="n">
        <v>2016</v>
      </c>
      <c r="F4" s="65"/>
    </row>
    <row r="5" customFormat="false" ht="22.5" hidden="false" customHeight="true" outlineLevel="0" collapsed="false">
      <c r="B5" s="68" t="s">
        <v>106</v>
      </c>
      <c r="C5" s="68"/>
      <c r="D5" s="68"/>
      <c r="E5" s="68"/>
      <c r="F5" s="68"/>
    </row>
    <row r="6" customFormat="false" ht="20.25" hidden="false" customHeight="true" outlineLevel="0" collapsed="false">
      <c r="B6" s="70" t="s">
        <v>66</v>
      </c>
      <c r="C6" s="70"/>
      <c r="D6" s="154" t="n">
        <v>198607</v>
      </c>
      <c r="E6" s="72" t="n">
        <v>147924</v>
      </c>
      <c r="F6" s="98" t="n">
        <v>-50683</v>
      </c>
    </row>
    <row r="7" customFormat="false" ht="19.5" hidden="false" customHeight="true" outlineLevel="0" collapsed="false">
      <c r="B7" s="70"/>
      <c r="C7" s="70"/>
      <c r="D7" s="154"/>
      <c r="E7" s="72"/>
      <c r="F7" s="118" t="n">
        <v>-0.255192415171671</v>
      </c>
    </row>
    <row r="8" customFormat="false" ht="22.5" hidden="false" customHeight="true" outlineLevel="0" collapsed="false">
      <c r="B8" s="75" t="s">
        <v>107</v>
      </c>
      <c r="C8" s="75"/>
      <c r="D8" s="71" t="n">
        <v>177530</v>
      </c>
      <c r="E8" s="72" t="n">
        <v>125457</v>
      </c>
      <c r="F8" s="98" t="n">
        <v>-52073</v>
      </c>
    </row>
    <row r="9" customFormat="false" ht="28.5" hidden="false" customHeight="true" outlineLevel="0" collapsed="false">
      <c r="B9" s="75"/>
      <c r="C9" s="75"/>
      <c r="D9" s="71"/>
      <c r="E9" s="72"/>
      <c r="F9" s="118" t="n">
        <v>-0.293319438968062</v>
      </c>
    </row>
    <row r="10" customFormat="false" ht="20.25" hidden="false" customHeight="true" outlineLevel="0" collapsed="false">
      <c r="B10" s="70" t="s">
        <v>69</v>
      </c>
      <c r="C10" s="70"/>
      <c r="D10" s="115" t="n">
        <v>176259</v>
      </c>
      <c r="E10" s="77" t="n">
        <v>114914</v>
      </c>
      <c r="F10" s="98" t="n">
        <v>-61345</v>
      </c>
    </row>
    <row r="11" customFormat="false" ht="28.5" hidden="false" customHeight="true" outlineLevel="0" collapsed="false">
      <c r="B11" s="70"/>
      <c r="C11" s="70"/>
      <c r="D11" s="115"/>
      <c r="E11" s="77"/>
      <c r="F11" s="74" t="n">
        <v>-0.348038965386165</v>
      </c>
    </row>
    <row r="12" customFormat="false" ht="24.75" hidden="false" customHeight="true" outlineLevel="0" collapsed="false">
      <c r="B12" s="75" t="s">
        <v>70</v>
      </c>
      <c r="C12" s="75"/>
      <c r="D12" s="78" t="n">
        <v>141120</v>
      </c>
      <c r="E12" s="77" t="n">
        <v>62464</v>
      </c>
      <c r="F12" s="155" t="n">
        <v>-78656</v>
      </c>
    </row>
    <row r="13" customFormat="false" ht="30.75" hidden="false" customHeight="true" outlineLevel="0" collapsed="false">
      <c r="B13" s="75"/>
      <c r="C13" s="75"/>
      <c r="D13" s="78"/>
      <c r="E13" s="77"/>
      <c r="F13" s="74" t="n">
        <v>-0.557369614512472</v>
      </c>
    </row>
    <row r="14" customFormat="false" ht="23.25" hidden="false" customHeight="true" outlineLevel="0" collapsed="false">
      <c r="B14" s="79" t="s">
        <v>71</v>
      </c>
      <c r="C14" s="79"/>
      <c r="D14" s="80" t="n">
        <v>106064</v>
      </c>
      <c r="E14" s="87" t="n">
        <v>38521</v>
      </c>
      <c r="F14" s="156" t="n">
        <v>-67543</v>
      </c>
    </row>
    <row r="15" customFormat="false" ht="32.25" hidden="false" customHeight="true" outlineLevel="0" collapsed="false">
      <c r="B15" s="82" t="s">
        <v>72</v>
      </c>
      <c r="C15" s="82"/>
      <c r="D15" s="83" t="n">
        <v>0.751587301587302</v>
      </c>
      <c r="E15" s="84" t="n">
        <v>0.616691214139344</v>
      </c>
      <c r="F15" s="157" t="n">
        <v>-0.134896087447957</v>
      </c>
    </row>
    <row r="16" customFormat="false" ht="23.25" hidden="false" customHeight="true" outlineLevel="0" collapsed="false">
      <c r="B16" s="85" t="s">
        <v>73</v>
      </c>
      <c r="C16" s="85"/>
      <c r="D16" s="86" t="n">
        <v>29201</v>
      </c>
      <c r="E16" s="87" t="n">
        <v>22436</v>
      </c>
      <c r="F16" s="122" t="n">
        <v>-6765</v>
      </c>
    </row>
    <row r="17" customFormat="false" ht="30" hidden="false" customHeight="true" outlineLevel="0" collapsed="false">
      <c r="B17" s="89" t="s">
        <v>74</v>
      </c>
      <c r="C17" s="89"/>
      <c r="D17" s="90" t="n">
        <v>0.206923185941043</v>
      </c>
      <c r="E17" s="91" t="n">
        <v>0.359182889344262</v>
      </c>
      <c r="F17" s="158" t="n">
        <v>0.152259703403219</v>
      </c>
    </row>
    <row r="18" customFormat="false" ht="33" hidden="false" customHeight="true" outlineLevel="0" collapsed="false">
      <c r="B18" s="92" t="s">
        <v>108</v>
      </c>
      <c r="C18" s="92"/>
      <c r="D18" s="93" t="n">
        <v>22348</v>
      </c>
      <c r="E18" s="159" t="n">
        <v>33010</v>
      </c>
      <c r="F18" s="98" t="n">
        <v>10662</v>
      </c>
    </row>
    <row r="19" customFormat="false" ht="24.75" hidden="false" customHeight="true" outlineLevel="0" collapsed="false">
      <c r="B19" s="127" t="s">
        <v>76</v>
      </c>
      <c r="C19" s="127"/>
      <c r="D19" s="95" t="n">
        <v>0.112523727763875</v>
      </c>
      <c r="E19" s="96" t="n">
        <v>0.223155133717314</v>
      </c>
      <c r="F19" s="160" t="n">
        <v>0.110631405953439</v>
      </c>
    </row>
    <row r="20" customFormat="false" ht="28.5" hidden="false" customHeight="true" outlineLevel="0" collapsed="false">
      <c r="B20" s="68" t="s">
        <v>109</v>
      </c>
      <c r="C20" s="68"/>
      <c r="D20" s="68"/>
      <c r="E20" s="68"/>
      <c r="F20" s="68"/>
    </row>
    <row r="21" customFormat="false" ht="24" hidden="false" customHeight="true" outlineLevel="0" collapsed="false">
      <c r="B21" s="109" t="s">
        <v>66</v>
      </c>
      <c r="C21" s="109"/>
      <c r="D21" s="154" t="n">
        <v>97276</v>
      </c>
      <c r="E21" s="72" t="n">
        <v>101179</v>
      </c>
      <c r="F21" s="126" t="n">
        <v>3903</v>
      </c>
    </row>
    <row r="22" customFormat="false" ht="21" hidden="false" customHeight="true" outlineLevel="0" collapsed="false">
      <c r="B22" s="161"/>
      <c r="C22" s="162"/>
      <c r="D22" s="154"/>
      <c r="E22" s="72"/>
      <c r="F22" s="118" t="n">
        <v>0.0401229491344217</v>
      </c>
    </row>
    <row r="23" customFormat="false" ht="21.75" hidden="false" customHeight="true" outlineLevel="0" collapsed="false">
      <c r="B23" s="163" t="s">
        <v>107</v>
      </c>
      <c r="C23" s="163"/>
      <c r="D23" s="154" t="n">
        <v>77215</v>
      </c>
      <c r="E23" s="72" t="n">
        <v>89882</v>
      </c>
      <c r="F23" s="98" t="n">
        <v>12667</v>
      </c>
    </row>
    <row r="24" customFormat="false" ht="29.25" hidden="false" customHeight="true" outlineLevel="0" collapsed="false">
      <c r="B24" s="164"/>
      <c r="C24" s="165"/>
      <c r="D24" s="154"/>
      <c r="E24" s="72"/>
      <c r="F24" s="118" t="n">
        <v>0.164048436184679</v>
      </c>
    </row>
    <row r="25" customFormat="false" ht="30" hidden="false" customHeight="true" outlineLevel="0" collapsed="false">
      <c r="B25" s="109" t="s">
        <v>69</v>
      </c>
      <c r="C25" s="109"/>
      <c r="D25" s="78" t="n">
        <v>85394</v>
      </c>
      <c r="E25" s="77" t="n">
        <v>78049</v>
      </c>
      <c r="F25" s="122" t="n">
        <v>-7345</v>
      </c>
    </row>
    <row r="26" customFormat="false" ht="21.75" hidden="false" customHeight="true" outlineLevel="0" collapsed="false">
      <c r="B26" s="161"/>
      <c r="C26" s="162"/>
      <c r="D26" s="78"/>
      <c r="E26" s="77"/>
      <c r="F26" s="74" t="n">
        <v>-0.0860130688338759</v>
      </c>
    </row>
    <row r="27" customFormat="false" ht="27" hidden="false" customHeight="true" outlineLevel="0" collapsed="false">
      <c r="B27" s="163" t="s">
        <v>70</v>
      </c>
      <c r="C27" s="163"/>
      <c r="D27" s="78" t="n">
        <v>62984</v>
      </c>
      <c r="E27" s="77" t="n">
        <v>55628</v>
      </c>
      <c r="F27" s="122" t="n">
        <v>-7356</v>
      </c>
    </row>
    <row r="28" customFormat="false" ht="27.75" hidden="false" customHeight="true" outlineLevel="0" collapsed="false">
      <c r="B28" s="164"/>
      <c r="C28" s="165"/>
      <c r="D28" s="78"/>
      <c r="E28" s="77"/>
      <c r="F28" s="74" t="n">
        <v>-0.116791566112028</v>
      </c>
      <c r="G28" s="69"/>
    </row>
    <row r="29" customFormat="false" ht="24" hidden="false" customHeight="true" outlineLevel="0" collapsed="false">
      <c r="B29" s="79" t="s">
        <v>71</v>
      </c>
      <c r="C29" s="79"/>
      <c r="D29" s="80" t="n">
        <v>44618</v>
      </c>
      <c r="E29" s="87" t="n">
        <v>36712</v>
      </c>
      <c r="F29" s="166" t="n">
        <v>-7906</v>
      </c>
      <c r="G29" s="69"/>
    </row>
    <row r="30" customFormat="false" ht="27.75" hidden="false" customHeight="true" outlineLevel="0" collapsed="false">
      <c r="B30" s="82" t="s">
        <v>72</v>
      </c>
      <c r="C30" s="82"/>
      <c r="D30" s="90" t="n">
        <v>0.70840213387527</v>
      </c>
      <c r="E30" s="91" t="n">
        <v>0.659955418134752</v>
      </c>
      <c r="F30" s="74" t="n">
        <v>-0.0484467157405176</v>
      </c>
      <c r="G30" s="69"/>
    </row>
    <row r="31" customFormat="false" ht="27" hidden="false" customHeight="true" outlineLevel="0" collapsed="false">
      <c r="B31" s="85" t="s">
        <v>73</v>
      </c>
      <c r="C31" s="85"/>
      <c r="D31" s="167" t="n">
        <v>3096</v>
      </c>
      <c r="E31" s="168" t="n">
        <v>2894</v>
      </c>
      <c r="F31" s="156" t="n">
        <v>-202</v>
      </c>
      <c r="G31" s="69"/>
    </row>
    <row r="32" customFormat="false" ht="33" hidden="false" customHeight="true" outlineLevel="0" collapsed="false">
      <c r="B32" s="89" t="s">
        <v>74</v>
      </c>
      <c r="C32" s="89"/>
      <c r="D32" s="113" t="n">
        <v>0.049155341038994</v>
      </c>
      <c r="E32" s="114" t="n">
        <v>0.0520241604947149</v>
      </c>
      <c r="F32" s="158" t="n">
        <v>0.00286881945572087</v>
      </c>
      <c r="G32" s="69"/>
    </row>
    <row r="33" customFormat="false" ht="26.25" hidden="false" customHeight="true" outlineLevel="0" collapsed="false">
      <c r="B33" s="92" t="s">
        <v>75</v>
      </c>
      <c r="C33" s="92"/>
      <c r="D33" s="93" t="n">
        <v>11882</v>
      </c>
      <c r="E33" s="159" t="n">
        <v>23130</v>
      </c>
      <c r="F33" s="98" t="n">
        <v>11248</v>
      </c>
      <c r="G33" s="69"/>
    </row>
    <row r="34" s="171" customFormat="true" ht="30" hidden="false" customHeight="true" outlineLevel="0" collapsed="false">
      <c r="A34" s="169"/>
      <c r="B34" s="127" t="s">
        <v>76</v>
      </c>
      <c r="C34" s="127"/>
      <c r="D34" s="95" t="n">
        <v>0.122147292240635</v>
      </c>
      <c r="E34" s="96" t="n">
        <v>0.228604749997529</v>
      </c>
      <c r="F34" s="160" t="n">
        <v>0.106457457756894</v>
      </c>
      <c r="G34" s="170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</row>
    <row r="35" customFormat="false" ht="23.25" hidden="true" customHeight="true" outlineLevel="0" collapsed="false">
      <c r="B35" s="172" t="s">
        <v>110</v>
      </c>
      <c r="C35" s="172"/>
      <c r="D35" s="172"/>
      <c r="E35" s="172"/>
      <c r="F35" s="172"/>
      <c r="G35" s="69"/>
    </row>
    <row r="36" customFormat="false" ht="21.75" hidden="true" customHeight="true" outlineLevel="0" collapsed="false">
      <c r="B36" s="68" t="s">
        <v>77</v>
      </c>
      <c r="C36" s="68"/>
      <c r="D36" s="68"/>
      <c r="E36" s="68"/>
      <c r="F36" s="68"/>
      <c r="G36" s="69"/>
    </row>
    <row r="37" customFormat="false" ht="24.75" hidden="true" customHeight="true" outlineLevel="0" collapsed="false">
      <c r="B37" s="70" t="s">
        <v>66</v>
      </c>
      <c r="C37" s="70"/>
      <c r="D37" s="115" t="n">
        <v>1105481</v>
      </c>
      <c r="E37" s="78" t="n">
        <v>267663</v>
      </c>
      <c r="F37" s="98" t="n">
        <v>-837818</v>
      </c>
      <c r="G37" s="69"/>
    </row>
    <row r="38" customFormat="false" ht="21.75" hidden="true" customHeight="true" outlineLevel="0" collapsed="false">
      <c r="B38" s="70"/>
      <c r="C38" s="70"/>
      <c r="D38" s="115"/>
      <c r="E38" s="78"/>
      <c r="F38" s="100" t="n">
        <v>-0.757876435687271</v>
      </c>
      <c r="G38" s="69"/>
    </row>
    <row r="39" customFormat="false" ht="19.5" hidden="true" customHeight="true" outlineLevel="0" collapsed="false">
      <c r="B39" s="75" t="s">
        <v>107</v>
      </c>
      <c r="C39" s="75"/>
      <c r="D39" s="78" t="n">
        <v>620713</v>
      </c>
      <c r="E39" s="78" t="n">
        <v>69121</v>
      </c>
      <c r="F39" s="98" t="n">
        <v>-551592</v>
      </c>
      <c r="G39" s="69"/>
    </row>
    <row r="40" customFormat="false" ht="27" hidden="true" customHeight="true" outlineLevel="0" collapsed="false">
      <c r="B40" s="75"/>
      <c r="C40" s="75"/>
      <c r="D40" s="78"/>
      <c r="E40" s="78"/>
      <c r="F40" s="173" t="n">
        <v>-0.888642577165292</v>
      </c>
      <c r="G40" s="69"/>
    </row>
    <row r="41" customFormat="false" ht="15" hidden="true" customHeight="true" outlineLevel="0" collapsed="false">
      <c r="B41" s="70" t="s">
        <v>69</v>
      </c>
      <c r="C41" s="70"/>
      <c r="D41" s="78" t="n">
        <v>505460</v>
      </c>
      <c r="E41" s="78" t="n">
        <v>215401</v>
      </c>
      <c r="F41" s="101" t="n">
        <v>-290059</v>
      </c>
      <c r="G41" s="69"/>
    </row>
    <row r="42" customFormat="false" ht="25.5" hidden="true" customHeight="true" outlineLevel="0" collapsed="false">
      <c r="B42" s="70"/>
      <c r="C42" s="70"/>
      <c r="D42" s="78"/>
      <c r="E42" s="78"/>
      <c r="F42" s="99" t="n">
        <v>-0.573851541170419</v>
      </c>
      <c r="G42" s="69"/>
    </row>
    <row r="43" customFormat="false" ht="18" hidden="true" customHeight="true" outlineLevel="0" collapsed="false">
      <c r="B43" s="102" t="s">
        <v>79</v>
      </c>
      <c r="C43" s="102"/>
      <c r="D43" s="103" t="n">
        <v>505053</v>
      </c>
      <c r="E43" s="78" t="n">
        <v>215110</v>
      </c>
      <c r="F43" s="98" t="n">
        <v>-289943</v>
      </c>
      <c r="G43" s="69"/>
    </row>
    <row r="44" customFormat="false" ht="21" hidden="true" customHeight="true" outlineLevel="0" collapsed="false">
      <c r="B44" s="102"/>
      <c r="C44" s="102"/>
      <c r="D44" s="103"/>
      <c r="E44" s="78"/>
      <c r="F44" s="100" t="n">
        <v>-0.574084304023538</v>
      </c>
      <c r="G44" s="69"/>
    </row>
    <row r="45" customFormat="false" ht="45.75" hidden="true" customHeight="true" outlineLevel="0" collapsed="false">
      <c r="B45" s="104" t="s">
        <v>80</v>
      </c>
      <c r="C45" s="104"/>
      <c r="D45" s="105" t="n">
        <v>105253</v>
      </c>
      <c r="E45" s="86" t="n">
        <v>39533</v>
      </c>
      <c r="F45" s="101" t="n">
        <v>-65720</v>
      </c>
      <c r="G45" s="69"/>
    </row>
    <row r="46" customFormat="false" ht="27" hidden="true" customHeight="true" outlineLevel="0" collapsed="false">
      <c r="B46" s="108" t="s">
        <v>81</v>
      </c>
      <c r="C46" s="108"/>
      <c r="D46" s="90" t="n">
        <v>0.208399910504442</v>
      </c>
      <c r="E46" s="90" t="n">
        <v>0.183780391427642</v>
      </c>
      <c r="F46" s="99" t="n">
        <v>-0.03</v>
      </c>
      <c r="G46" s="69"/>
    </row>
    <row r="47" customFormat="false" ht="19.5" hidden="true" customHeight="true" outlineLevel="0" collapsed="false">
      <c r="B47" s="109" t="s">
        <v>111</v>
      </c>
      <c r="C47" s="109"/>
      <c r="D47" s="103" t="n">
        <v>600021</v>
      </c>
      <c r="E47" s="103" t="n">
        <v>52262</v>
      </c>
      <c r="F47" s="111" t="n">
        <v>-547759</v>
      </c>
      <c r="G47" s="69"/>
    </row>
    <row r="48" customFormat="false" ht="25.5" hidden="true" customHeight="true" outlineLevel="0" collapsed="false">
      <c r="B48" s="112" t="s">
        <v>76</v>
      </c>
      <c r="C48" s="112"/>
      <c r="D48" s="113" t="n">
        <v>0.54276916563921</v>
      </c>
      <c r="E48" s="113" t="n">
        <v>0.195252986030942</v>
      </c>
      <c r="F48" s="99" t="n">
        <v>-0.34</v>
      </c>
      <c r="G48" s="69"/>
    </row>
    <row r="49" customFormat="false" ht="21" hidden="true" customHeight="true" outlineLevel="0" collapsed="false">
      <c r="B49" s="68" t="s">
        <v>112</v>
      </c>
      <c r="C49" s="68"/>
      <c r="D49" s="68"/>
      <c r="E49" s="68"/>
      <c r="F49" s="68"/>
      <c r="G49" s="69"/>
    </row>
    <row r="50" customFormat="false" ht="20.25" hidden="true" customHeight="true" outlineLevel="0" collapsed="false">
      <c r="B50" s="70" t="s">
        <v>66</v>
      </c>
      <c r="C50" s="70"/>
      <c r="D50" s="174" t="n">
        <v>5735</v>
      </c>
      <c r="E50" s="78" t="n">
        <v>0</v>
      </c>
      <c r="F50" s="122" t="n">
        <v>-5735</v>
      </c>
      <c r="G50" s="69"/>
    </row>
    <row r="51" customFormat="false" ht="12" hidden="true" customHeight="true" outlineLevel="0" collapsed="false">
      <c r="B51" s="70"/>
      <c r="C51" s="70"/>
      <c r="D51" s="174"/>
      <c r="E51" s="78"/>
      <c r="F51" s="100"/>
      <c r="G51" s="69"/>
    </row>
    <row r="52" customFormat="false" ht="24.75" hidden="true" customHeight="true" outlineLevel="0" collapsed="false">
      <c r="B52" s="75" t="s">
        <v>107</v>
      </c>
      <c r="C52" s="75"/>
      <c r="D52" s="175" t="n">
        <v>5723</v>
      </c>
      <c r="E52" s="78" t="n">
        <v>0</v>
      </c>
      <c r="F52" s="166" t="n">
        <v>-5723</v>
      </c>
      <c r="G52" s="69"/>
    </row>
    <row r="53" customFormat="false" ht="6" hidden="true" customHeight="true" outlineLevel="0" collapsed="false">
      <c r="B53" s="75"/>
      <c r="C53" s="75"/>
      <c r="D53" s="175"/>
      <c r="E53" s="78"/>
      <c r="F53" s="173"/>
      <c r="G53" s="69"/>
    </row>
    <row r="54" customFormat="false" ht="22.5" hidden="true" customHeight="true" outlineLevel="0" collapsed="false">
      <c r="B54" s="70" t="s">
        <v>69</v>
      </c>
      <c r="C54" s="70"/>
      <c r="D54" s="175" t="n">
        <v>5731</v>
      </c>
      <c r="E54" s="78" t="n">
        <v>0</v>
      </c>
      <c r="F54" s="166" t="n">
        <v>-5731</v>
      </c>
      <c r="G54" s="69"/>
    </row>
    <row r="55" customFormat="false" ht="10.5" hidden="true" customHeight="true" outlineLevel="0" collapsed="false">
      <c r="B55" s="70"/>
      <c r="C55" s="70"/>
      <c r="D55" s="175"/>
      <c r="E55" s="78"/>
      <c r="F55" s="99"/>
      <c r="G55" s="69"/>
    </row>
    <row r="56" customFormat="false" ht="24" hidden="true" customHeight="true" outlineLevel="0" collapsed="false">
      <c r="B56" s="102" t="s">
        <v>79</v>
      </c>
      <c r="C56" s="102"/>
      <c r="D56" s="176" t="n">
        <v>5729</v>
      </c>
      <c r="E56" s="78" t="n">
        <v>0</v>
      </c>
      <c r="F56" s="122" t="n">
        <v>-5729</v>
      </c>
      <c r="G56" s="69"/>
    </row>
    <row r="57" customFormat="false" ht="14.25" hidden="true" customHeight="true" outlineLevel="0" collapsed="false">
      <c r="B57" s="102"/>
      <c r="C57" s="102"/>
      <c r="D57" s="176"/>
      <c r="E57" s="78"/>
      <c r="F57" s="100"/>
      <c r="G57" s="69"/>
    </row>
    <row r="58" customFormat="false" ht="47.25" hidden="true" customHeight="true" outlineLevel="0" collapsed="false">
      <c r="B58" s="104" t="s">
        <v>80</v>
      </c>
      <c r="C58" s="104"/>
      <c r="D58" s="177" t="n">
        <v>2920</v>
      </c>
      <c r="E58" s="86" t="n">
        <v>0</v>
      </c>
      <c r="F58" s="166" t="n">
        <v>-2920</v>
      </c>
      <c r="G58" s="69"/>
    </row>
    <row r="59" customFormat="false" ht="24" hidden="true" customHeight="true" outlineLevel="0" collapsed="false">
      <c r="B59" s="108" t="s">
        <v>81</v>
      </c>
      <c r="C59" s="108"/>
      <c r="D59" s="90" t="n">
        <v>0.509687554547041</v>
      </c>
      <c r="E59" s="90"/>
      <c r="F59" s="99"/>
      <c r="G59" s="69"/>
    </row>
    <row r="60" customFormat="false" ht="22.5" hidden="true" customHeight="true" outlineLevel="0" collapsed="false">
      <c r="B60" s="109" t="s">
        <v>111</v>
      </c>
      <c r="C60" s="109"/>
      <c r="D60" s="103" t="n">
        <v>4</v>
      </c>
      <c r="E60" s="103" t="n">
        <v>0</v>
      </c>
      <c r="F60" s="111" t="n">
        <v>-4</v>
      </c>
      <c r="G60" s="69"/>
    </row>
    <row r="61" customFormat="false" ht="25.5" hidden="true" customHeight="true" outlineLevel="0" collapsed="false">
      <c r="B61" s="143" t="s">
        <v>76</v>
      </c>
      <c r="C61" s="143"/>
      <c r="D61" s="90" t="n">
        <v>0.000697471665213601</v>
      </c>
      <c r="E61" s="90"/>
      <c r="F61" s="100"/>
      <c r="G61" s="69"/>
    </row>
    <row r="62" customFormat="false" ht="12.75" hidden="false" customHeight="false" outlineLevel="0" collapsed="false">
      <c r="F62" s="178"/>
    </row>
    <row r="63" customFormat="false" ht="12.75" hidden="false" customHeight="false" outlineLevel="0" collapsed="false">
      <c r="F63" s="178"/>
    </row>
    <row r="64" customFormat="false" ht="12.75" hidden="false" customHeight="false" outlineLevel="0" collapsed="false">
      <c r="F64" s="178"/>
    </row>
    <row r="95" customFormat="false" ht="23.25" hidden="false" customHeight="false" outlineLevel="0" collapsed="false">
      <c r="F95" s="179" t="n">
        <v>3</v>
      </c>
    </row>
    <row r="96" customFormat="false" ht="12.75" hidden="false" customHeight="false" outlineLevel="0" collapsed="false">
      <c r="B96" s="5"/>
    </row>
    <row r="97" customFormat="false" ht="15" hidden="false" customHeight="true" outlineLevel="0" collapsed="false">
      <c r="B97" s="5"/>
    </row>
    <row r="98" customFormat="false" ht="12" hidden="false" customHeight="true" outlineLevel="0" collapsed="false"/>
    <row r="99" customFormat="false" ht="25.5" hidden="false" customHeight="true" outlineLevel="0" collapsed="false">
      <c r="B99" s="180"/>
    </row>
    <row r="100" customFormat="false" ht="31.5" hidden="false" customHeight="true" outlineLevel="0" collapsed="false">
      <c r="B100" s="180"/>
    </row>
  </sheetData>
  <mergeCells count="78">
    <mergeCell ref="B2:F2"/>
    <mergeCell ref="B3:C4"/>
    <mergeCell ref="D3:E3"/>
    <mergeCell ref="F3:F4"/>
    <mergeCell ref="B5:F5"/>
    <mergeCell ref="B6:C7"/>
    <mergeCell ref="D6:D7"/>
    <mergeCell ref="E6:E7"/>
    <mergeCell ref="B8:C9"/>
    <mergeCell ref="D8:D9"/>
    <mergeCell ref="E8:E9"/>
    <mergeCell ref="B10:C11"/>
    <mergeCell ref="D10:D11"/>
    <mergeCell ref="E10:E11"/>
    <mergeCell ref="B12:C13"/>
    <mergeCell ref="D12:D13"/>
    <mergeCell ref="E12:E13"/>
    <mergeCell ref="B14:C14"/>
    <mergeCell ref="B15:C15"/>
    <mergeCell ref="B16:C16"/>
    <mergeCell ref="B17:C17"/>
    <mergeCell ref="B18:C18"/>
    <mergeCell ref="B19:C19"/>
    <mergeCell ref="B20:F20"/>
    <mergeCell ref="B21:C21"/>
    <mergeCell ref="D21:D22"/>
    <mergeCell ref="E21:E22"/>
    <mergeCell ref="B23:C23"/>
    <mergeCell ref="D23:D24"/>
    <mergeCell ref="E23:E24"/>
    <mergeCell ref="B25:C25"/>
    <mergeCell ref="D25:D26"/>
    <mergeCell ref="E25:E26"/>
    <mergeCell ref="B27:C27"/>
    <mergeCell ref="D27:D28"/>
    <mergeCell ref="E27:E28"/>
    <mergeCell ref="B29:C29"/>
    <mergeCell ref="B30:C30"/>
    <mergeCell ref="B31:C31"/>
    <mergeCell ref="B32:C32"/>
    <mergeCell ref="B33:C33"/>
    <mergeCell ref="B34:C34"/>
    <mergeCell ref="B35:F35"/>
    <mergeCell ref="B36:F36"/>
    <mergeCell ref="B37:C38"/>
    <mergeCell ref="D37:D38"/>
    <mergeCell ref="E37:E38"/>
    <mergeCell ref="B39:C40"/>
    <mergeCell ref="D39:D40"/>
    <mergeCell ref="E39:E40"/>
    <mergeCell ref="B41:C42"/>
    <mergeCell ref="D41:D42"/>
    <mergeCell ref="E41:E42"/>
    <mergeCell ref="B43:C44"/>
    <mergeCell ref="D43:D44"/>
    <mergeCell ref="E43:E44"/>
    <mergeCell ref="B45:C45"/>
    <mergeCell ref="B46:C46"/>
    <mergeCell ref="B47:C47"/>
    <mergeCell ref="B48:C48"/>
    <mergeCell ref="B49:F49"/>
    <mergeCell ref="B50:C51"/>
    <mergeCell ref="D50:D51"/>
    <mergeCell ref="E50:E51"/>
    <mergeCell ref="B52:C53"/>
    <mergeCell ref="D52:D53"/>
    <mergeCell ref="E52:E53"/>
    <mergeCell ref="B54:C55"/>
    <mergeCell ref="D54:D55"/>
    <mergeCell ref="E54:E55"/>
    <mergeCell ref="B56:C57"/>
    <mergeCell ref="D56:D57"/>
    <mergeCell ref="E56:E57"/>
    <mergeCell ref="B58:C58"/>
    <mergeCell ref="B59:C59"/>
    <mergeCell ref="B60:C60"/>
    <mergeCell ref="B61:C61"/>
    <mergeCell ref="F62:F64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54"/>
  <sheetViews>
    <sheetView showFormulas="false" showGridLines="true" showRowColHeaders="true" showZeros="true" rightToLeft="false" tabSelected="true" showOutlineSymbols="true" defaultGridColor="true" view="pageBreakPreview" topLeftCell="B22" colorId="64" zoomScale="100" zoomScaleNormal="75" zoomScalePageLayoutView="100" workbookViewId="0">
      <selection pane="topLeft" activeCell="B39" activeCellId="0" sqref="B39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42"/>
    <col collapsed="false" customWidth="true" hidden="false" outlineLevel="0" max="3" min="3" style="0" width="90.28"/>
    <col collapsed="false" customWidth="true" hidden="false" outlineLevel="0" max="4" min="4" style="0" width="17.85"/>
    <col collapsed="false" customWidth="true" hidden="false" outlineLevel="0" max="5" min="5" style="0" width="16.7"/>
    <col collapsed="false" customWidth="true" hidden="false" outlineLevel="0" max="6" min="6" style="0" width="16.28"/>
    <col collapsed="false" customWidth="true" hidden="false" outlineLevel="0" max="8" min="8" style="0" width="10.41"/>
  </cols>
  <sheetData>
    <row r="1" customFormat="false" ht="48" hidden="false" customHeight="true" outlineLevel="0" collapsed="false">
      <c r="F1" s="181" t="s">
        <v>14</v>
      </c>
    </row>
    <row r="2" customFormat="false" ht="58.5" hidden="false" customHeight="true" outlineLevel="0" collapsed="false">
      <c r="B2" s="63" t="s">
        <v>15</v>
      </c>
      <c r="C2" s="63"/>
      <c r="D2" s="63"/>
      <c r="E2" s="63"/>
      <c r="F2" s="63"/>
    </row>
    <row r="3" customFormat="false" ht="30" hidden="false" customHeight="true" outlineLevel="0" collapsed="false">
      <c r="B3" s="182" t="s">
        <v>62</v>
      </c>
      <c r="C3" s="182"/>
      <c r="D3" s="65" t="s">
        <v>63</v>
      </c>
      <c r="E3" s="65"/>
      <c r="F3" s="66" t="s">
        <v>105</v>
      </c>
    </row>
    <row r="4" customFormat="false" ht="20.25" hidden="false" customHeight="true" outlineLevel="0" collapsed="false">
      <c r="B4" s="182"/>
      <c r="C4" s="182"/>
      <c r="D4" s="67" t="n">
        <v>2015</v>
      </c>
      <c r="E4" s="67" t="n">
        <v>2016</v>
      </c>
      <c r="F4" s="66"/>
    </row>
    <row r="5" customFormat="false" ht="24" hidden="false" customHeight="true" outlineLevel="0" collapsed="false">
      <c r="B5" s="68" t="s">
        <v>65</v>
      </c>
      <c r="C5" s="68"/>
      <c r="D5" s="68"/>
      <c r="E5" s="68"/>
      <c r="F5" s="68"/>
    </row>
    <row r="6" customFormat="false" ht="31.5" hidden="false" customHeight="true" outlineLevel="0" collapsed="false">
      <c r="B6" s="109" t="s">
        <v>113</v>
      </c>
      <c r="C6" s="109"/>
      <c r="D6" s="154" t="n">
        <v>254745</v>
      </c>
      <c r="E6" s="159" t="n">
        <v>215339</v>
      </c>
      <c r="F6" s="98" t="n">
        <v>-39406</v>
      </c>
    </row>
    <row r="7" customFormat="false" ht="27" hidden="false" customHeight="true" outlineLevel="0" collapsed="false">
      <c r="B7" s="109" t="s">
        <v>114</v>
      </c>
      <c r="C7" s="109"/>
      <c r="D7" s="105" t="n">
        <v>225447</v>
      </c>
      <c r="E7" s="87" t="n">
        <v>181593</v>
      </c>
      <c r="F7" s="98" t="n">
        <v>-43854</v>
      </c>
    </row>
    <row r="8" customFormat="false" ht="20.25" hidden="false" customHeight="true" outlineLevel="0" collapsed="false">
      <c r="B8" s="143" t="s">
        <v>115</v>
      </c>
      <c r="C8" s="143"/>
      <c r="D8" s="183" t="n">
        <v>0.884990873226167</v>
      </c>
      <c r="E8" s="184" t="n">
        <v>0.85</v>
      </c>
      <c r="F8" s="99" t="n">
        <v>-0.0349908732261673</v>
      </c>
      <c r="H8" s="185"/>
    </row>
    <row r="9" customFormat="false" ht="24.75" hidden="false" customHeight="true" outlineLevel="0" collapsed="false">
      <c r="B9" s="109" t="s">
        <v>116</v>
      </c>
      <c r="C9" s="109"/>
      <c r="D9" s="186" t="n">
        <v>2291</v>
      </c>
      <c r="E9" s="187" t="n">
        <v>955</v>
      </c>
      <c r="F9" s="126" t="n">
        <v>-1336</v>
      </c>
    </row>
    <row r="10" customFormat="false" ht="22.5" hidden="false" customHeight="true" outlineLevel="0" collapsed="false">
      <c r="B10" s="143" t="s">
        <v>115</v>
      </c>
      <c r="C10" s="143"/>
      <c r="D10" s="188" t="n">
        <v>0.00899330703252272</v>
      </c>
      <c r="E10" s="189" t="n">
        <v>0.00443486781307613</v>
      </c>
      <c r="F10" s="99" t="n">
        <v>-0.01</v>
      </c>
    </row>
    <row r="11" customFormat="false" ht="45.75" hidden="false" customHeight="true" outlineLevel="0" collapsed="false">
      <c r="B11" s="109" t="s">
        <v>117</v>
      </c>
      <c r="C11" s="109"/>
      <c r="D11" s="190" t="n">
        <v>1044</v>
      </c>
      <c r="E11" s="191" t="n">
        <v>709</v>
      </c>
      <c r="F11" s="98" t="n">
        <v>-335</v>
      </c>
    </row>
    <row r="12" customFormat="false" ht="25.5" hidden="false" customHeight="true" outlineLevel="0" collapsed="false">
      <c r="B12" s="143" t="s">
        <v>118</v>
      </c>
      <c r="C12" s="143"/>
      <c r="D12" s="183" t="n">
        <v>0.00409821586292175</v>
      </c>
      <c r="E12" s="184" t="n">
        <v>0.00329248301515285</v>
      </c>
      <c r="F12" s="99" t="n">
        <v>0</v>
      </c>
    </row>
    <row r="13" customFormat="false" ht="43.5" hidden="false" customHeight="true" outlineLevel="0" collapsed="false">
      <c r="B13" s="109" t="s">
        <v>119</v>
      </c>
      <c r="C13" s="109"/>
      <c r="D13" s="86" t="n">
        <v>17163</v>
      </c>
      <c r="E13" s="106" t="n">
        <v>25642</v>
      </c>
      <c r="F13" s="122" t="n">
        <v>8479</v>
      </c>
    </row>
    <row r="14" customFormat="false" ht="27" hidden="false" customHeight="true" outlineLevel="0" collapsed="false">
      <c r="B14" s="143" t="s">
        <v>115</v>
      </c>
      <c r="C14" s="143"/>
      <c r="D14" s="192" t="n">
        <v>0.0673732556085497</v>
      </c>
      <c r="E14" s="193" t="n">
        <v>0.119077361741254</v>
      </c>
      <c r="F14" s="99" t="n">
        <v>0.0517041061327048</v>
      </c>
    </row>
    <row r="15" customFormat="false" ht="27.75" hidden="false" customHeight="true" outlineLevel="0" collapsed="false">
      <c r="B15" s="194" t="s">
        <v>120</v>
      </c>
      <c r="C15" s="194"/>
      <c r="D15" s="195" t="n">
        <v>8583</v>
      </c>
      <c r="E15" s="168" t="n">
        <v>6316</v>
      </c>
      <c r="F15" s="126" t="n">
        <v>-2267</v>
      </c>
    </row>
    <row r="16" customFormat="false" ht="21.75" hidden="false" customHeight="true" outlineLevel="0" collapsed="false">
      <c r="B16" s="143" t="s">
        <v>115</v>
      </c>
      <c r="C16" s="143"/>
      <c r="D16" s="95" t="n">
        <v>0.04</v>
      </c>
      <c r="E16" s="96" t="n">
        <v>0.029330497494648</v>
      </c>
      <c r="F16" s="99" t="n">
        <v>-0.010669502505352</v>
      </c>
    </row>
    <row r="17" customFormat="false" ht="25.5" hidden="false" customHeight="true" outlineLevel="0" collapsed="false">
      <c r="B17" s="194" t="s">
        <v>121</v>
      </c>
      <c r="C17" s="194"/>
      <c r="D17" s="182" t="n">
        <v>217</v>
      </c>
      <c r="E17" s="196" t="n">
        <v>124</v>
      </c>
      <c r="F17" s="98" t="n">
        <v>-93</v>
      </c>
    </row>
    <row r="18" customFormat="false" ht="23.25" hidden="false" customHeight="true" outlineLevel="0" collapsed="false">
      <c r="B18" s="112" t="s">
        <v>115</v>
      </c>
      <c r="C18" s="112"/>
      <c r="D18" s="197" t="n">
        <v>0.000851832224381244</v>
      </c>
      <c r="E18" s="198" t="n">
        <v>0.000575836239603602</v>
      </c>
      <c r="F18" s="99" t="n">
        <v>-0.000275995984777642</v>
      </c>
    </row>
    <row r="19" customFormat="false" ht="23.25" hidden="false" customHeight="true" outlineLevel="0" collapsed="false">
      <c r="B19" s="68" t="s">
        <v>77</v>
      </c>
      <c r="C19" s="68"/>
      <c r="D19" s="68"/>
      <c r="E19" s="68"/>
      <c r="F19" s="68"/>
    </row>
    <row r="20" customFormat="false" ht="24" hidden="false" customHeight="true" outlineLevel="0" collapsed="false">
      <c r="B20" s="109" t="s">
        <v>113</v>
      </c>
      <c r="C20" s="109"/>
      <c r="D20" s="105" t="n">
        <v>91553</v>
      </c>
      <c r="E20" s="87" t="n">
        <v>76184</v>
      </c>
      <c r="F20" s="98" t="n">
        <v>-15369</v>
      </c>
    </row>
    <row r="21" customFormat="false" ht="29.25" hidden="false" customHeight="true" outlineLevel="0" collapsed="false">
      <c r="B21" s="92" t="s">
        <v>114</v>
      </c>
      <c r="C21" s="92"/>
      <c r="D21" s="105" t="n">
        <v>149</v>
      </c>
      <c r="E21" s="87" t="n">
        <v>140</v>
      </c>
      <c r="F21" s="98" t="n">
        <v>-9</v>
      </c>
      <c r="H21" s="185"/>
    </row>
    <row r="22" customFormat="false" ht="27.75" hidden="false" customHeight="true" outlineLevel="0" collapsed="false">
      <c r="B22" s="127" t="s">
        <v>115</v>
      </c>
      <c r="C22" s="127"/>
      <c r="D22" s="199" t="n">
        <v>0</v>
      </c>
      <c r="E22" s="200" t="n">
        <v>0</v>
      </c>
      <c r="F22" s="99" t="n">
        <v>0</v>
      </c>
    </row>
    <row r="23" customFormat="false" ht="30.75" hidden="false" customHeight="true" outlineLevel="0" collapsed="false">
      <c r="B23" s="109" t="s">
        <v>122</v>
      </c>
      <c r="C23" s="109"/>
      <c r="D23" s="103" t="n">
        <v>91165</v>
      </c>
      <c r="E23" s="110" t="n">
        <v>75844</v>
      </c>
      <c r="F23" s="98" t="n">
        <v>-15321</v>
      </c>
    </row>
    <row r="24" customFormat="false" ht="27" hidden="false" customHeight="true" outlineLevel="0" collapsed="false">
      <c r="B24" s="143" t="s">
        <v>115</v>
      </c>
      <c r="C24" s="143"/>
      <c r="D24" s="199" t="n">
        <v>0.995762017629133</v>
      </c>
      <c r="E24" s="200" t="n">
        <v>0.995537120655256</v>
      </c>
      <c r="F24" s="99" t="n">
        <v>-0.000224896973877176</v>
      </c>
    </row>
    <row r="25" customFormat="false" ht="45" hidden="false" customHeight="true" outlineLevel="0" collapsed="false">
      <c r="B25" s="201" t="s">
        <v>117</v>
      </c>
      <c r="C25" s="201"/>
      <c r="D25" s="135" t="n">
        <v>239</v>
      </c>
      <c r="E25" s="202" t="n">
        <v>200</v>
      </c>
      <c r="F25" s="98" t="n">
        <v>-39</v>
      </c>
    </row>
    <row r="26" customFormat="false" ht="27" hidden="false" customHeight="true" outlineLevel="0" collapsed="false">
      <c r="B26" s="112" t="s">
        <v>115</v>
      </c>
      <c r="C26" s="112"/>
      <c r="D26" s="197" t="n">
        <v>0.00261050975937435</v>
      </c>
      <c r="E26" s="198" t="n">
        <v>0.00262522314396724</v>
      </c>
      <c r="F26" s="99" t="n">
        <v>1.47133845928857E-005</v>
      </c>
    </row>
    <row r="27" customFormat="false" ht="48" hidden="false" customHeight="true" outlineLevel="0" collapsed="false">
      <c r="B27" s="109" t="s">
        <v>119</v>
      </c>
      <c r="C27" s="109"/>
      <c r="D27" s="203" t="n">
        <v>0</v>
      </c>
      <c r="E27" s="204" t="n">
        <v>0</v>
      </c>
      <c r="F27" s="98" t="n">
        <v>0</v>
      </c>
    </row>
    <row r="28" customFormat="false" ht="22.5" hidden="false" customHeight="true" outlineLevel="0" collapsed="false">
      <c r="B28" s="143" t="s">
        <v>115</v>
      </c>
      <c r="C28" s="143"/>
      <c r="D28" s="199" t="n">
        <v>0</v>
      </c>
      <c r="E28" s="200" t="n">
        <v>0</v>
      </c>
      <c r="F28" s="100" t="n">
        <v>0</v>
      </c>
    </row>
    <row r="29" customFormat="false" ht="24.75" hidden="false" customHeight="true" outlineLevel="0" collapsed="false">
      <c r="B29" s="205" t="s">
        <v>82</v>
      </c>
      <c r="C29" s="205"/>
      <c r="D29" s="205"/>
      <c r="E29" s="205"/>
      <c r="F29" s="205"/>
    </row>
    <row r="30" customFormat="false" ht="30.75" hidden="false" customHeight="true" outlineLevel="0" collapsed="false">
      <c r="B30" s="109" t="s">
        <v>113</v>
      </c>
      <c r="C30" s="109"/>
      <c r="D30" s="105" t="n">
        <v>57309</v>
      </c>
      <c r="E30" s="105" t="n">
        <v>37818</v>
      </c>
      <c r="F30" s="98" t="n">
        <v>-19491</v>
      </c>
    </row>
    <row r="31" customFormat="false" ht="24.75" hidden="false" customHeight="true" outlineLevel="0" collapsed="false">
      <c r="B31" s="109" t="s">
        <v>114</v>
      </c>
      <c r="C31" s="109"/>
      <c r="D31" s="135" t="n">
        <v>514</v>
      </c>
      <c r="E31" s="123" t="n">
        <v>672</v>
      </c>
      <c r="F31" s="139" t="n">
        <v>158</v>
      </c>
    </row>
    <row r="32" customFormat="false" ht="27" hidden="false" customHeight="true" outlineLevel="0" collapsed="false">
      <c r="B32" s="143" t="s">
        <v>115</v>
      </c>
      <c r="C32" s="143"/>
      <c r="D32" s="95" t="n">
        <v>0.00896892285679387</v>
      </c>
      <c r="E32" s="95" t="n">
        <v>0.0177693161986356</v>
      </c>
      <c r="F32" s="100" t="n">
        <v>0.01</v>
      </c>
      <c r="H32" s="185"/>
    </row>
    <row r="33" customFormat="false" ht="28.5" hidden="false" customHeight="true" outlineLevel="0" collapsed="false">
      <c r="B33" s="109" t="s">
        <v>122</v>
      </c>
      <c r="C33" s="109"/>
      <c r="D33" s="135" t="n">
        <v>57</v>
      </c>
      <c r="E33" s="135" t="n">
        <v>23</v>
      </c>
      <c r="F33" s="139" t="n">
        <v>-34</v>
      </c>
    </row>
    <row r="34" customFormat="false" ht="21" hidden="false" customHeight="true" outlineLevel="0" collapsed="false">
      <c r="B34" s="143" t="s">
        <v>115</v>
      </c>
      <c r="C34" s="143"/>
      <c r="D34" s="95" t="n">
        <v>0.000994608176726169</v>
      </c>
      <c r="E34" s="95" t="n">
        <v>0.000608176000846158</v>
      </c>
      <c r="F34" s="99" t="n">
        <v>-0.000386432175880011</v>
      </c>
    </row>
    <row r="35" customFormat="false" ht="27.75" hidden="false" customHeight="true" outlineLevel="0" collapsed="false">
      <c r="B35" s="109" t="s">
        <v>123</v>
      </c>
      <c r="C35" s="109"/>
      <c r="D35" s="103" t="n">
        <v>54819</v>
      </c>
      <c r="E35" s="103" t="n">
        <v>37012</v>
      </c>
      <c r="F35" s="98" t="n">
        <v>-17807</v>
      </c>
    </row>
    <row r="36" customFormat="false" ht="24" hidden="false" customHeight="true" outlineLevel="0" collapsed="false">
      <c r="B36" s="143" t="s">
        <v>115</v>
      </c>
      <c r="C36" s="143"/>
      <c r="D36" s="95" t="n">
        <v>0.956551327016699</v>
      </c>
      <c r="E36" s="95" t="n">
        <v>0.978687397535565</v>
      </c>
      <c r="F36" s="99" t="n">
        <v>0.0221360705188661</v>
      </c>
    </row>
    <row r="37" customFormat="false" ht="48" hidden="false" customHeight="true" outlineLevel="0" collapsed="false">
      <c r="B37" s="109" t="s">
        <v>117</v>
      </c>
      <c r="C37" s="109"/>
      <c r="D37" s="135" t="n">
        <v>126</v>
      </c>
      <c r="E37" s="135" t="n">
        <v>111</v>
      </c>
      <c r="F37" s="139" t="n">
        <v>-15</v>
      </c>
    </row>
    <row r="38" customFormat="false" ht="25.5" hidden="false" customHeight="true" outlineLevel="0" collapsed="false">
      <c r="B38" s="112" t="s">
        <v>115</v>
      </c>
      <c r="C38" s="112"/>
      <c r="D38" s="95" t="n">
        <v>0.00219860754855258</v>
      </c>
      <c r="E38" s="95" t="n">
        <v>0.0029351102649532</v>
      </c>
      <c r="F38" s="99" t="n">
        <v>0.000736502716400613</v>
      </c>
    </row>
    <row r="39" customFormat="false" ht="39" hidden="false" customHeight="true" outlineLevel="0" collapsed="false">
      <c r="B39" s="109" t="s">
        <v>124</v>
      </c>
      <c r="C39" s="109"/>
      <c r="D39" s="123" t="n">
        <v>1793</v>
      </c>
      <c r="E39" s="206" t="s">
        <v>90</v>
      </c>
      <c r="F39" s="207" t="s">
        <v>90</v>
      </c>
    </row>
    <row r="40" customFormat="false" ht="28.5" hidden="false" customHeight="true" outlineLevel="0" collapsed="false">
      <c r="B40" s="143" t="s">
        <v>115</v>
      </c>
      <c r="C40" s="143"/>
      <c r="D40" s="192" t="n">
        <v>0.0312865344012284</v>
      </c>
      <c r="E40" s="206"/>
      <c r="F40" s="207"/>
    </row>
    <row r="41" customFormat="false" ht="23.25" hidden="false" customHeight="true" outlineLevel="0" collapsed="false">
      <c r="B41" s="208"/>
      <c r="C41" s="208"/>
      <c r="D41" s="208"/>
      <c r="E41" s="208"/>
      <c r="F41" s="208"/>
    </row>
    <row r="42" customFormat="false" ht="15.75" hidden="false" customHeight="false" outlineLevel="0" collapsed="false">
      <c r="B42" s="209"/>
      <c r="C42" s="209"/>
      <c r="D42" s="209"/>
      <c r="E42" s="209"/>
      <c r="F42" s="209"/>
    </row>
    <row r="43" customFormat="false" ht="12.75" hidden="false" customHeight="false" outlineLevel="0" collapsed="false">
      <c r="B43" s="210"/>
      <c r="C43" s="210"/>
      <c r="D43" s="210"/>
      <c r="E43" s="210"/>
      <c r="F43" s="210"/>
    </row>
    <row r="44" customFormat="false" ht="12.75" hidden="false" customHeight="false" outlineLevel="0" collapsed="false">
      <c r="B44" s="210"/>
      <c r="C44" s="210"/>
      <c r="D44" s="210"/>
      <c r="E44" s="210"/>
      <c r="F44" s="210"/>
    </row>
    <row r="45" customFormat="false" ht="3" hidden="false" customHeight="true" outlineLevel="0" collapsed="false"/>
    <row r="46" customFormat="false" ht="12.75" hidden="true" customHeight="false" outlineLevel="0" collapsed="false"/>
    <row r="47" customFormat="false" ht="25.5" hidden="false" customHeight="true" outlineLevel="0" collapsed="false">
      <c r="F47" s="211" t="n">
        <v>4</v>
      </c>
    </row>
    <row r="48" customFormat="false" ht="18.75" hidden="false" customHeight="true" outlineLevel="0" collapsed="false">
      <c r="F48" s="180"/>
    </row>
    <row r="49" customFormat="false" ht="12.75" hidden="false" customHeight="true" outlineLevel="0" collapsed="false">
      <c r="F49" s="180"/>
    </row>
    <row r="53" customFormat="false" ht="12.75" hidden="false" customHeight="true" outlineLevel="0" collapsed="false"/>
    <row r="54" customFormat="false" ht="12.75" hidden="false" customHeight="true" outlineLevel="0" collapsed="false"/>
  </sheetData>
  <mergeCells count="42"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F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E39:E40"/>
    <mergeCell ref="F39:F40"/>
    <mergeCell ref="B40:C4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7.42"/>
    <col collapsed="false" customWidth="true" hidden="false" outlineLevel="0" max="3" min="3" style="0" width="89.7"/>
    <col collapsed="false" customWidth="true" hidden="false" outlineLevel="0" max="4" min="4" style="0" width="17.28"/>
    <col collapsed="false" customWidth="true" hidden="false" outlineLevel="0" max="5" min="5" style="0" width="16.42"/>
    <col collapsed="false" customWidth="true" hidden="false" outlineLevel="0" max="6" min="6" style="0" width="16.13"/>
  </cols>
  <sheetData>
    <row r="1" customFormat="false" ht="39" hidden="false" customHeight="true" outlineLevel="0" collapsed="false">
      <c r="B1" s="212"/>
      <c r="C1" s="212"/>
      <c r="D1" s="212"/>
      <c r="E1" s="212"/>
      <c r="F1" s="181" t="s">
        <v>16</v>
      </c>
    </row>
    <row r="2" customFormat="false" ht="98.25" hidden="false" customHeight="true" outlineLevel="0" collapsed="false">
      <c r="B2" s="63" t="s">
        <v>125</v>
      </c>
      <c r="C2" s="63"/>
      <c r="D2" s="63"/>
      <c r="E2" s="63"/>
      <c r="F2" s="63"/>
    </row>
    <row r="3" customFormat="false" ht="29.25" hidden="false" customHeight="true" outlineLevel="0" collapsed="false">
      <c r="B3" s="135" t="s">
        <v>62</v>
      </c>
      <c r="C3" s="135"/>
      <c r="D3" s="65" t="s">
        <v>63</v>
      </c>
      <c r="E3" s="65"/>
      <c r="F3" s="66" t="s">
        <v>105</v>
      </c>
    </row>
    <row r="4" customFormat="false" ht="16.5" hidden="false" customHeight="true" outlineLevel="0" collapsed="false">
      <c r="B4" s="135"/>
      <c r="C4" s="135"/>
      <c r="D4" s="67" t="n">
        <v>2015</v>
      </c>
      <c r="E4" s="67" t="n">
        <v>2016</v>
      </c>
      <c r="F4" s="66"/>
    </row>
    <row r="5" customFormat="false" ht="27" hidden="false" customHeight="true" outlineLevel="0" collapsed="false">
      <c r="B5" s="68" t="s">
        <v>106</v>
      </c>
      <c r="C5" s="68"/>
      <c r="D5" s="68"/>
      <c r="E5" s="68"/>
      <c r="F5" s="68"/>
    </row>
    <row r="6" customFormat="false" ht="27.75" hidden="false" customHeight="true" outlineLevel="0" collapsed="false">
      <c r="B6" s="109" t="s">
        <v>113</v>
      </c>
      <c r="C6" s="109"/>
      <c r="D6" s="154" t="n">
        <v>177530</v>
      </c>
      <c r="E6" s="72" t="n">
        <v>125457</v>
      </c>
      <c r="F6" s="98" t="n">
        <v>-52073</v>
      </c>
    </row>
    <row r="7" customFormat="false" ht="26.25" hidden="false" customHeight="true" outlineLevel="0" collapsed="false">
      <c r="B7" s="109" t="s">
        <v>114</v>
      </c>
      <c r="C7" s="109"/>
      <c r="D7" s="105" t="n">
        <v>158481</v>
      </c>
      <c r="E7" s="87" t="n">
        <v>100484</v>
      </c>
      <c r="F7" s="98" t="n">
        <v>-57997</v>
      </c>
    </row>
    <row r="8" customFormat="false" ht="26.25" hidden="false" customHeight="true" outlineLevel="0" collapsed="false">
      <c r="B8" s="143" t="s">
        <v>115</v>
      </c>
      <c r="C8" s="143"/>
      <c r="D8" s="213" t="n">
        <v>0.892699825381626</v>
      </c>
      <c r="E8" s="214" t="n">
        <v>0.800943749651275</v>
      </c>
      <c r="F8" s="99" t="n">
        <v>-0.0917560757303507</v>
      </c>
      <c r="H8" s="185"/>
    </row>
    <row r="9" customFormat="false" ht="23.25" hidden="false" customHeight="true" outlineLevel="0" collapsed="false">
      <c r="B9" s="109" t="s">
        <v>116</v>
      </c>
      <c r="C9" s="109"/>
      <c r="D9" s="186" t="n">
        <v>2291</v>
      </c>
      <c r="E9" s="187" t="n">
        <v>954</v>
      </c>
      <c r="F9" s="126" t="n">
        <v>-1337</v>
      </c>
    </row>
    <row r="10" customFormat="false" ht="25.5" hidden="false" customHeight="true" outlineLevel="0" collapsed="false">
      <c r="B10" s="143" t="s">
        <v>115</v>
      </c>
      <c r="C10" s="143"/>
      <c r="D10" s="215" t="n">
        <v>0.0129048611502281</v>
      </c>
      <c r="E10" s="189" t="n">
        <v>0.00760419904827949</v>
      </c>
      <c r="F10" s="99" t="n">
        <v>0</v>
      </c>
    </row>
    <row r="11" customFormat="false" ht="45" hidden="false" customHeight="true" outlineLevel="0" collapsed="false">
      <c r="B11" s="201" t="s">
        <v>117</v>
      </c>
      <c r="C11" s="201"/>
      <c r="D11" s="190" t="n">
        <v>724</v>
      </c>
      <c r="E11" s="191" t="n">
        <v>516</v>
      </c>
      <c r="F11" s="98" t="n">
        <v>-208</v>
      </c>
    </row>
    <row r="12" customFormat="false" ht="26.25" hidden="false" customHeight="true" outlineLevel="0" collapsed="false">
      <c r="B12" s="143" t="s">
        <v>118</v>
      </c>
      <c r="C12" s="143"/>
      <c r="D12" s="213" t="n">
        <v>0.00407818396890666</v>
      </c>
      <c r="E12" s="214" t="n">
        <v>0.00411296300724551</v>
      </c>
      <c r="F12" s="99" t="n">
        <v>3.47790383388464E-005</v>
      </c>
    </row>
    <row r="13" customFormat="false" ht="49.5" hidden="false" customHeight="true" outlineLevel="0" collapsed="false">
      <c r="B13" s="109" t="s">
        <v>126</v>
      </c>
      <c r="C13" s="109"/>
      <c r="D13" s="167" t="n">
        <v>7833</v>
      </c>
      <c r="E13" s="106" t="n">
        <v>17741</v>
      </c>
      <c r="F13" s="122" t="n">
        <v>9908</v>
      </c>
    </row>
    <row r="14" customFormat="false" ht="26.25" hidden="false" customHeight="true" outlineLevel="0" collapsed="false">
      <c r="B14" s="143" t="s">
        <v>115</v>
      </c>
      <c r="C14" s="143"/>
      <c r="D14" s="192" t="n">
        <v>0.05</v>
      </c>
      <c r="E14" s="193" t="n">
        <v>0.141411001378959</v>
      </c>
      <c r="F14" s="99" t="n">
        <v>0.0914110013789585</v>
      </c>
    </row>
    <row r="15" customFormat="false" ht="25.5" hidden="false" customHeight="true" outlineLevel="0" collapsed="false">
      <c r="B15" s="194" t="s">
        <v>127</v>
      </c>
      <c r="C15" s="194"/>
      <c r="D15" s="195" t="n">
        <v>8149</v>
      </c>
      <c r="E15" s="168" t="n">
        <v>5730</v>
      </c>
      <c r="F15" s="126" t="n">
        <v>-2419</v>
      </c>
    </row>
    <row r="16" customFormat="false" ht="23.25" hidden="false" customHeight="true" outlineLevel="0" collapsed="false">
      <c r="B16" s="143" t="s">
        <v>115</v>
      </c>
      <c r="C16" s="143"/>
      <c r="D16" s="95" t="n">
        <v>0.0459021010533431</v>
      </c>
      <c r="E16" s="96" t="n">
        <v>0.045673019440924</v>
      </c>
      <c r="F16" s="99" t="n">
        <v>-0.000229081612419114</v>
      </c>
    </row>
    <row r="17" customFormat="false" ht="24" hidden="false" customHeight="true" outlineLevel="0" collapsed="false">
      <c r="B17" s="194" t="s">
        <v>121</v>
      </c>
      <c r="C17" s="194"/>
      <c r="D17" s="195" t="n">
        <v>52</v>
      </c>
      <c r="E17" s="168" t="n">
        <v>32</v>
      </c>
      <c r="F17" s="98" t="n">
        <v>-20</v>
      </c>
    </row>
    <row r="18" customFormat="false" ht="26.25" hidden="false" customHeight="true" outlineLevel="0" collapsed="false">
      <c r="B18" s="112" t="s">
        <v>115</v>
      </c>
      <c r="C18" s="112"/>
      <c r="D18" s="197" t="n">
        <v>0.0002929082408607</v>
      </c>
      <c r="E18" s="198" t="n">
        <v>0.000255067473317551</v>
      </c>
      <c r="F18" s="99" t="n">
        <v>-3.78407675431485E-005</v>
      </c>
    </row>
    <row r="19" customFormat="false" ht="25.5" hidden="false" customHeight="true" outlineLevel="0" collapsed="false">
      <c r="B19" s="68" t="s">
        <v>109</v>
      </c>
      <c r="C19" s="68"/>
      <c r="D19" s="68"/>
      <c r="E19" s="68"/>
      <c r="F19" s="68"/>
    </row>
    <row r="20" customFormat="false" ht="29.25" hidden="false" customHeight="true" outlineLevel="0" collapsed="false">
      <c r="B20" s="109" t="s">
        <v>113</v>
      </c>
      <c r="C20" s="109"/>
      <c r="D20" s="154" t="n">
        <v>77215</v>
      </c>
      <c r="E20" s="159" t="n">
        <v>89882</v>
      </c>
      <c r="F20" s="98" t="n">
        <v>12667</v>
      </c>
    </row>
    <row r="21" customFormat="false" ht="30" hidden="false" customHeight="true" outlineLevel="0" collapsed="false">
      <c r="B21" s="109" t="s">
        <v>114</v>
      </c>
      <c r="C21" s="109"/>
      <c r="D21" s="105" t="n">
        <v>66966</v>
      </c>
      <c r="E21" s="87" t="n">
        <v>81109</v>
      </c>
      <c r="F21" s="98" t="n">
        <v>14143</v>
      </c>
    </row>
    <row r="22" customFormat="false" ht="22.5" hidden="false" customHeight="true" outlineLevel="0" collapsed="false">
      <c r="B22" s="143" t="s">
        <v>115</v>
      </c>
      <c r="C22" s="143"/>
      <c r="D22" s="213" t="n">
        <v>0.867266722787023</v>
      </c>
      <c r="E22" s="214" t="n">
        <v>0.902394250239203</v>
      </c>
      <c r="F22" s="99" t="n">
        <v>0.03</v>
      </c>
    </row>
    <row r="23" customFormat="false" ht="30.75" hidden="false" customHeight="true" outlineLevel="0" collapsed="false">
      <c r="B23" s="109" t="s">
        <v>116</v>
      </c>
      <c r="C23" s="109"/>
      <c r="D23" s="216" t="n">
        <v>0</v>
      </c>
      <c r="E23" s="196" t="n">
        <v>1</v>
      </c>
      <c r="F23" s="217" t="n">
        <v>1</v>
      </c>
    </row>
    <row r="24" customFormat="false" ht="21" hidden="false" customHeight="true" outlineLevel="0" collapsed="false">
      <c r="B24" s="143" t="s">
        <v>115</v>
      </c>
      <c r="C24" s="143"/>
      <c r="D24" s="90" t="n">
        <v>0</v>
      </c>
      <c r="E24" s="218" t="n">
        <v>1.11256981375581E-005</v>
      </c>
      <c r="F24" s="100" t="n">
        <v>1.11256981375581E-005</v>
      </c>
    </row>
    <row r="25" customFormat="false" ht="47.25" hidden="false" customHeight="true" outlineLevel="0" collapsed="false">
      <c r="B25" s="201" t="s">
        <v>117</v>
      </c>
      <c r="C25" s="201"/>
      <c r="D25" s="219" t="n">
        <v>320</v>
      </c>
      <c r="E25" s="168" t="n">
        <v>193</v>
      </c>
      <c r="F25" s="101" t="n">
        <v>-127</v>
      </c>
    </row>
    <row r="26" customFormat="false" ht="31.5" hidden="false" customHeight="true" outlineLevel="0" collapsed="false">
      <c r="B26" s="143" t="s">
        <v>118</v>
      </c>
      <c r="C26" s="143"/>
      <c r="D26" s="213" t="n">
        <v>0.00414427248591595</v>
      </c>
      <c r="E26" s="214" t="n">
        <v>0.00214725974054872</v>
      </c>
      <c r="F26" s="100" t="n">
        <v>-0.00199701274536723</v>
      </c>
    </row>
    <row r="27" customFormat="false" ht="45.75" hidden="false" customHeight="true" outlineLevel="0" collapsed="false">
      <c r="B27" s="109" t="s">
        <v>126</v>
      </c>
      <c r="C27" s="109"/>
      <c r="D27" s="167" t="n">
        <v>9330</v>
      </c>
      <c r="E27" s="220" t="n">
        <v>7901</v>
      </c>
      <c r="F27" s="166" t="n">
        <v>-1429</v>
      </c>
    </row>
    <row r="28" customFormat="false" ht="24.75" hidden="false" customHeight="true" outlineLevel="0" collapsed="false">
      <c r="B28" s="143" t="s">
        <v>115</v>
      </c>
      <c r="C28" s="143"/>
      <c r="D28" s="192" t="n">
        <v>0.12</v>
      </c>
      <c r="E28" s="193" t="n">
        <v>0.0879041409848468</v>
      </c>
      <c r="F28" s="99" t="n">
        <v>-0.0320958590151532</v>
      </c>
    </row>
    <row r="29" customFormat="false" ht="29.25" hidden="false" customHeight="true" outlineLevel="0" collapsed="false">
      <c r="B29" s="194" t="s">
        <v>127</v>
      </c>
      <c r="C29" s="194"/>
      <c r="D29" s="105" t="n">
        <v>434</v>
      </c>
      <c r="E29" s="87" t="n">
        <v>586</v>
      </c>
      <c r="F29" s="98" t="n">
        <v>152</v>
      </c>
    </row>
    <row r="30" customFormat="false" ht="25.5" hidden="false" customHeight="true" outlineLevel="0" collapsed="false">
      <c r="B30" s="143" t="s">
        <v>115</v>
      </c>
      <c r="C30" s="143"/>
      <c r="D30" s="95" t="n">
        <v>0.00562066955902351</v>
      </c>
      <c r="E30" s="96" t="n">
        <v>0.00651965910860907</v>
      </c>
      <c r="F30" s="100" t="n">
        <v>0.00089898954958556</v>
      </c>
    </row>
    <row r="31" customFormat="false" ht="24.75" hidden="false" customHeight="true" outlineLevel="0" collapsed="false">
      <c r="B31" s="109" t="s">
        <v>121</v>
      </c>
      <c r="C31" s="109"/>
      <c r="D31" s="182" t="n">
        <v>165</v>
      </c>
      <c r="E31" s="196" t="n">
        <v>92</v>
      </c>
      <c r="F31" s="139" t="n">
        <v>-73</v>
      </c>
    </row>
    <row r="32" customFormat="false" ht="22.5" hidden="false" customHeight="true" outlineLevel="0" collapsed="false">
      <c r="B32" s="143" t="s">
        <v>115</v>
      </c>
      <c r="C32" s="143"/>
      <c r="D32" s="199" t="n">
        <v>0.00213689050055041</v>
      </c>
      <c r="E32" s="200" t="n">
        <v>0.00102356422865535</v>
      </c>
      <c r="F32" s="100" t="n">
        <v>-0.00111332627189506</v>
      </c>
    </row>
    <row r="33" customFormat="false" ht="15.75" hidden="false" customHeight="true" outlineLevel="0" collapsed="false">
      <c r="B33" s="221"/>
      <c r="C33" s="221"/>
      <c r="D33" s="221"/>
      <c r="E33" s="221"/>
      <c r="F33" s="221"/>
    </row>
    <row r="34" customFormat="false" ht="12.75" hidden="false" customHeight="false" outlineLevel="0" collapsed="false">
      <c r="B34" s="222"/>
      <c r="C34" s="222"/>
      <c r="D34" s="222"/>
      <c r="E34" s="222"/>
      <c r="F34" s="222"/>
    </row>
    <row r="35" customFormat="false" ht="12.75" hidden="false" customHeight="false" outlineLevel="0" collapsed="false">
      <c r="B35" s="222"/>
      <c r="C35" s="222"/>
      <c r="D35" s="222"/>
      <c r="E35" s="222"/>
      <c r="F35" s="222"/>
    </row>
    <row r="36" customFormat="false" ht="12.75" hidden="false" customHeight="false" outlineLevel="0" collapsed="false">
      <c r="B36" s="222"/>
      <c r="C36" s="222"/>
      <c r="D36" s="222"/>
      <c r="E36" s="222"/>
      <c r="F36" s="222"/>
    </row>
    <row r="60" customFormat="false" ht="23.25" hidden="false" customHeight="false" outlineLevel="0" collapsed="false">
      <c r="F60" s="223" t="n">
        <v>5</v>
      </c>
    </row>
    <row r="61" customFormat="false" ht="12.75" hidden="false" customHeight="true" outlineLevel="0" collapsed="false"/>
    <row r="62" customFormat="false" ht="22.5" hidden="false" customHeight="true" outlineLevel="0" collapsed="false">
      <c r="B62" s="224"/>
    </row>
    <row r="63" customFormat="false" ht="12.75" hidden="false" customHeight="true" outlineLevel="0" collapsed="false">
      <c r="B63" s="224"/>
    </row>
  </sheetData>
  <mergeCells count="33"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F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F3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14.56"/>
    <col collapsed="false" customWidth="true" hidden="false" outlineLevel="0" max="4" min="3" style="0" width="16.13"/>
    <col collapsed="false" customWidth="true" hidden="false" outlineLevel="0" max="5" min="5" style="0" width="16.99"/>
    <col collapsed="false" customWidth="true" hidden="false" outlineLevel="0" max="6" min="6" style="0" width="5.13"/>
    <col collapsed="false" customWidth="true" hidden="false" outlineLevel="0" max="7" min="7" style="0" width="11.85"/>
    <col collapsed="false" customWidth="true" hidden="false" outlineLevel="0" max="8" min="8" style="0" width="11.99"/>
  </cols>
  <sheetData>
    <row r="1" customFormat="false" ht="34.5" hidden="false" customHeight="true" outlineLevel="0" collapsed="false">
      <c r="B1" s="225" t="s">
        <v>18</v>
      </c>
      <c r="C1" s="225"/>
      <c r="D1" s="225"/>
      <c r="E1" s="225"/>
      <c r="F1" s="226"/>
      <c r="G1" s="226"/>
      <c r="H1" s="226"/>
    </row>
    <row r="2" customFormat="false" ht="62.25" hidden="false" customHeight="true" outlineLevel="0" collapsed="false">
      <c r="B2" s="63" t="s">
        <v>128</v>
      </c>
      <c r="C2" s="63"/>
      <c r="D2" s="63"/>
      <c r="E2" s="63"/>
      <c r="F2" s="227"/>
      <c r="G2" s="227"/>
      <c r="H2" s="227"/>
    </row>
    <row r="3" customFormat="false" ht="41.25" hidden="false" customHeight="true" outlineLevel="0" collapsed="false">
      <c r="B3" s="228" t="s">
        <v>62</v>
      </c>
      <c r="C3" s="65" t="s">
        <v>63</v>
      </c>
      <c r="D3" s="65"/>
      <c r="E3" s="66" t="s">
        <v>105</v>
      </c>
    </row>
    <row r="4" customFormat="false" ht="26.25" hidden="false" customHeight="true" outlineLevel="0" collapsed="false">
      <c r="A4" s="5"/>
      <c r="B4" s="228"/>
      <c r="C4" s="67" t="n">
        <v>2015</v>
      </c>
      <c r="D4" s="67" t="n">
        <v>2016</v>
      </c>
      <c r="E4" s="66"/>
    </row>
    <row r="5" customFormat="false" ht="24" hidden="false" customHeight="true" outlineLevel="0" collapsed="false">
      <c r="A5" s="5"/>
      <c r="B5" s="68" t="s">
        <v>129</v>
      </c>
      <c r="C5" s="68"/>
      <c r="D5" s="68"/>
      <c r="E5" s="68"/>
    </row>
    <row r="6" customFormat="false" ht="28.5" hidden="false" customHeight="true" outlineLevel="0" collapsed="false">
      <c r="B6" s="229" t="s">
        <v>130</v>
      </c>
      <c r="C6" s="230" t="n">
        <v>200475</v>
      </c>
      <c r="D6" s="231" t="n">
        <v>136455</v>
      </c>
      <c r="E6" s="232" t="n">
        <v>-64020</v>
      </c>
    </row>
    <row r="7" customFormat="false" ht="51.75" hidden="false" customHeight="true" outlineLevel="0" collapsed="false">
      <c r="B7" s="233" t="s">
        <v>131</v>
      </c>
      <c r="C7" s="234" t="n">
        <v>12693</v>
      </c>
      <c r="D7" s="235" t="n">
        <v>15506</v>
      </c>
      <c r="E7" s="236" t="n">
        <v>2813</v>
      </c>
    </row>
    <row r="8" customFormat="false" ht="21.75" hidden="false" customHeight="true" outlineLevel="0" collapsed="false">
      <c r="B8" s="237" t="s">
        <v>132</v>
      </c>
      <c r="C8" s="238" t="n">
        <v>0.0633146277590722</v>
      </c>
      <c r="D8" s="239" t="n">
        <v>0.113634531530541</v>
      </c>
      <c r="E8" s="240" t="n">
        <v>0.050319903771469</v>
      </c>
    </row>
    <row r="9" customFormat="false" ht="24" hidden="false" customHeight="true" outlineLevel="0" collapsed="false">
      <c r="B9" s="241" t="s">
        <v>133</v>
      </c>
      <c r="C9" s="242" t="n">
        <v>7871</v>
      </c>
      <c r="D9" s="243" t="n">
        <v>7795</v>
      </c>
      <c r="E9" s="236" t="n">
        <v>-76</v>
      </c>
    </row>
    <row r="10" customFormat="false" ht="25.5" hidden="false" customHeight="true" outlineLevel="0" collapsed="false">
      <c r="B10" s="237" t="s">
        <v>132</v>
      </c>
      <c r="C10" s="238" t="n">
        <v>0.04</v>
      </c>
      <c r="D10" s="239" t="n">
        <v>0.0571250595434392</v>
      </c>
      <c r="E10" s="240" t="n">
        <v>0.0171250595434392</v>
      </c>
    </row>
    <row r="11" customFormat="false" ht="43.5" hidden="false" customHeight="true" outlineLevel="0" collapsed="false">
      <c r="B11" s="233" t="s">
        <v>134</v>
      </c>
      <c r="C11" s="234" t="n">
        <v>10604</v>
      </c>
      <c r="D11" s="235" t="n">
        <v>10399</v>
      </c>
      <c r="E11" s="244" t="n">
        <v>-205</v>
      </c>
    </row>
    <row r="12" customFormat="false" ht="21.75" hidden="false" customHeight="true" outlineLevel="0" collapsed="false">
      <c r="B12" s="237" t="s">
        <v>132</v>
      </c>
      <c r="C12" s="238" t="n">
        <v>0.0528943758573388</v>
      </c>
      <c r="D12" s="239" t="n">
        <v>0.0762082737898941</v>
      </c>
      <c r="E12" s="240" t="n">
        <v>0.03</v>
      </c>
    </row>
    <row r="13" customFormat="false" ht="42.75" hidden="false" customHeight="true" outlineLevel="0" collapsed="false">
      <c r="B13" s="233" t="s">
        <v>135</v>
      </c>
      <c r="C13" s="234" t="n">
        <v>70901</v>
      </c>
      <c r="D13" s="235" t="n">
        <v>28706</v>
      </c>
      <c r="E13" s="244" t="n">
        <v>-42195</v>
      </c>
    </row>
    <row r="14" customFormat="false" ht="30" hidden="false" customHeight="true" outlineLevel="0" collapsed="false">
      <c r="B14" s="237" t="s">
        <v>132</v>
      </c>
      <c r="C14" s="238" t="n">
        <v>0.353665045516897</v>
      </c>
      <c r="D14" s="239" t="n">
        <v>0.210369718954967</v>
      </c>
      <c r="E14" s="240" t="n">
        <v>-0.143295326561931</v>
      </c>
    </row>
    <row r="15" customFormat="false" ht="27" hidden="false" customHeight="true" outlineLevel="0" collapsed="false">
      <c r="B15" s="241" t="s">
        <v>136</v>
      </c>
      <c r="C15" s="242" t="n">
        <v>9119</v>
      </c>
      <c r="D15" s="243" t="n">
        <v>6007</v>
      </c>
      <c r="E15" s="245" t="n">
        <v>-3112</v>
      </c>
    </row>
    <row r="16" customFormat="false" ht="25.5" hidden="false" customHeight="true" outlineLevel="0" collapsed="false">
      <c r="B16" s="237" t="s">
        <v>132</v>
      </c>
      <c r="C16" s="238" t="n">
        <v>0.0454869684499314</v>
      </c>
      <c r="D16" s="239" t="n">
        <v>0.0440218387014034</v>
      </c>
      <c r="E16" s="240" t="n">
        <v>-0.01</v>
      </c>
    </row>
    <row r="17" customFormat="false" ht="66.75" hidden="false" customHeight="true" outlineLevel="0" collapsed="false">
      <c r="B17" s="246" t="s">
        <v>137</v>
      </c>
      <c r="C17" s="234" t="n">
        <v>67072</v>
      </c>
      <c r="D17" s="235" t="n">
        <v>44747</v>
      </c>
      <c r="E17" s="244" t="n">
        <v>-22325</v>
      </c>
    </row>
    <row r="18" customFormat="false" ht="29.25" hidden="false" customHeight="true" outlineLevel="0" collapsed="false">
      <c r="B18" s="247" t="s">
        <v>132</v>
      </c>
      <c r="C18" s="248" t="n">
        <v>0.34</v>
      </c>
      <c r="D18" s="249" t="n">
        <v>0.327924956945513</v>
      </c>
      <c r="E18" s="240" t="n">
        <v>-0.0120750430544869</v>
      </c>
    </row>
    <row r="19" customFormat="false" ht="22.5" hidden="false" customHeight="true" outlineLevel="0" collapsed="false">
      <c r="B19" s="250" t="s">
        <v>138</v>
      </c>
      <c r="C19" s="242" t="n">
        <v>8040</v>
      </c>
      <c r="D19" s="243" t="n">
        <v>5040</v>
      </c>
      <c r="E19" s="245" t="n">
        <v>-3000</v>
      </c>
    </row>
    <row r="20" customFormat="false" ht="24" hidden="false" customHeight="true" outlineLevel="0" collapsed="false">
      <c r="B20" s="251" t="s">
        <v>132</v>
      </c>
      <c r="C20" s="238" t="n">
        <v>0.0401047512158623</v>
      </c>
      <c r="D20" s="239" t="n">
        <v>0.0369352533802352</v>
      </c>
      <c r="E20" s="240" t="n">
        <v>0</v>
      </c>
    </row>
    <row r="21" customFormat="false" ht="22.5" hidden="false" customHeight="true" outlineLevel="0" collapsed="false">
      <c r="B21" s="241" t="s">
        <v>139</v>
      </c>
      <c r="C21" s="242" t="n">
        <v>5889</v>
      </c>
      <c r="D21" s="235" t="n">
        <v>11521</v>
      </c>
      <c r="E21" s="245" t="n">
        <v>5632</v>
      </c>
    </row>
    <row r="22" customFormat="false" ht="24" hidden="false" customHeight="true" outlineLevel="0" collapsed="false">
      <c r="B22" s="251" t="s">
        <v>132</v>
      </c>
      <c r="C22" s="238" t="n">
        <v>0.0293752338196783</v>
      </c>
      <c r="D22" s="239" t="n">
        <v>0.0844307647209703</v>
      </c>
      <c r="E22" s="240" t="n">
        <v>0.05</v>
      </c>
    </row>
    <row r="23" customFormat="false" ht="27.75" hidden="false" customHeight="true" outlineLevel="0" collapsed="false">
      <c r="B23" s="250" t="s">
        <v>140</v>
      </c>
      <c r="C23" s="242" t="n">
        <v>8286</v>
      </c>
      <c r="D23" s="243" t="n">
        <v>6734</v>
      </c>
      <c r="E23" s="236" t="n">
        <v>-1552</v>
      </c>
    </row>
    <row r="24" customFormat="false" ht="24" hidden="false" customHeight="true" outlineLevel="0" collapsed="false">
      <c r="B24" s="237" t="s">
        <v>132</v>
      </c>
      <c r="C24" s="252" t="n">
        <v>0.0413318368873924</v>
      </c>
      <c r="D24" s="253" t="n">
        <v>0.0493496024330365</v>
      </c>
      <c r="E24" s="240" t="n">
        <v>0.00801776554564409</v>
      </c>
    </row>
    <row r="25" customFormat="false" ht="26.25" hidden="false" customHeight="true" outlineLevel="0" collapsed="false">
      <c r="B25" s="68" t="s">
        <v>141</v>
      </c>
      <c r="C25" s="68"/>
      <c r="D25" s="68"/>
      <c r="E25" s="68"/>
    </row>
    <row r="26" customFormat="false" ht="27.75" hidden="false" customHeight="true" outlineLevel="0" collapsed="false">
      <c r="B26" s="229" t="s">
        <v>130</v>
      </c>
      <c r="C26" s="230" t="n">
        <v>54819</v>
      </c>
      <c r="D26" s="230" t="n">
        <v>37012</v>
      </c>
      <c r="E26" s="232" t="n">
        <v>-17807</v>
      </c>
    </row>
    <row r="27" customFormat="false" ht="47.25" hidden="false" customHeight="true" outlineLevel="0" collapsed="false">
      <c r="B27" s="233" t="s">
        <v>131</v>
      </c>
      <c r="C27" s="242" t="n">
        <v>989</v>
      </c>
      <c r="D27" s="242" t="n">
        <v>1106</v>
      </c>
      <c r="E27" s="254" t="n">
        <v>117</v>
      </c>
    </row>
    <row r="28" customFormat="false" ht="26.25" hidden="false" customHeight="false" outlineLevel="0" collapsed="false">
      <c r="B28" s="237" t="s">
        <v>132</v>
      </c>
      <c r="C28" s="238" t="n">
        <v>0.0180411900983236</v>
      </c>
      <c r="D28" s="238" t="n">
        <v>0.0298822003674484</v>
      </c>
      <c r="E28" s="240" t="n">
        <v>0.0118410102691248</v>
      </c>
    </row>
    <row r="29" customFormat="false" ht="27.75" hidden="false" customHeight="true" outlineLevel="0" collapsed="false">
      <c r="B29" s="241" t="s">
        <v>133</v>
      </c>
      <c r="C29" s="255" t="n">
        <v>3236</v>
      </c>
      <c r="D29" s="255" t="n">
        <v>2693</v>
      </c>
      <c r="E29" s="244" t="n">
        <v>-543</v>
      </c>
    </row>
    <row r="30" customFormat="false" ht="26.25" hidden="false" customHeight="false" outlineLevel="0" collapsed="false">
      <c r="B30" s="237" t="s">
        <v>132</v>
      </c>
      <c r="C30" s="238" t="n">
        <v>0.0590306280669111</v>
      </c>
      <c r="D30" s="256" t="n">
        <v>0.0727601858856587</v>
      </c>
      <c r="E30" s="240" t="n">
        <v>0.0137295578187476</v>
      </c>
    </row>
    <row r="31" customFormat="false" ht="48" hidden="false" customHeight="true" outlineLevel="0" collapsed="false">
      <c r="B31" s="233" t="s">
        <v>134</v>
      </c>
      <c r="C31" s="255" t="n">
        <v>3668</v>
      </c>
      <c r="D31" s="255" t="n">
        <v>2977</v>
      </c>
      <c r="E31" s="244" t="n">
        <v>-691</v>
      </c>
    </row>
    <row r="32" customFormat="false" ht="23.25" hidden="false" customHeight="true" outlineLevel="0" collapsed="false">
      <c r="B32" s="237" t="s">
        <v>132</v>
      </c>
      <c r="C32" s="238" t="n">
        <v>0.066911107462741</v>
      </c>
      <c r="D32" s="238" t="n">
        <v>0.080433372960121</v>
      </c>
      <c r="E32" s="240" t="n">
        <v>0.01352226549738</v>
      </c>
    </row>
    <row r="33" customFormat="false" ht="44.25" hidden="false" customHeight="true" outlineLevel="0" collapsed="false">
      <c r="B33" s="104" t="s">
        <v>142</v>
      </c>
      <c r="C33" s="234" t="n">
        <v>20388</v>
      </c>
      <c r="D33" s="234" t="n">
        <v>12772</v>
      </c>
      <c r="E33" s="245" t="n">
        <v>-7616</v>
      </c>
    </row>
    <row r="34" customFormat="false" ht="24" hidden="false" customHeight="true" outlineLevel="0" collapsed="false">
      <c r="B34" s="237" t="s">
        <v>132</v>
      </c>
      <c r="C34" s="238" t="n">
        <v>0.371914847042084</v>
      </c>
      <c r="D34" s="238" t="n">
        <v>0.345077272236032</v>
      </c>
      <c r="E34" s="240" t="n">
        <v>-0.02</v>
      </c>
    </row>
    <row r="35" customFormat="false" ht="27.75" hidden="false" customHeight="true" outlineLevel="0" collapsed="false">
      <c r="B35" s="241" t="s">
        <v>136</v>
      </c>
      <c r="C35" s="255" t="n">
        <v>2531</v>
      </c>
      <c r="D35" s="255" t="n">
        <v>2333</v>
      </c>
      <c r="E35" s="244" t="n">
        <v>-198</v>
      </c>
    </row>
    <row r="36" customFormat="false" ht="24.75" hidden="false" customHeight="true" outlineLevel="0" collapsed="false">
      <c r="B36" s="237" t="s">
        <v>132</v>
      </c>
      <c r="C36" s="238" t="n">
        <v>0.0461701234973276</v>
      </c>
      <c r="D36" s="238" t="n">
        <v>0.0630336107208473</v>
      </c>
      <c r="E36" s="240" t="n">
        <v>0.01</v>
      </c>
    </row>
    <row r="37" customFormat="false" ht="66.75" hidden="false" customHeight="true" outlineLevel="0" collapsed="false">
      <c r="B37" s="246" t="s">
        <v>143</v>
      </c>
      <c r="C37" s="234" t="n">
        <v>17579</v>
      </c>
      <c r="D37" s="242" t="n">
        <v>8152</v>
      </c>
      <c r="E37" s="236" t="n">
        <v>-9427</v>
      </c>
    </row>
    <row r="38" customFormat="false" ht="26.25" hidden="false" customHeight="false" outlineLevel="0" collapsed="false">
      <c r="B38" s="247" t="s">
        <v>132</v>
      </c>
      <c r="C38" s="248" t="n">
        <v>0.320673489118736</v>
      </c>
      <c r="D38" s="248" t="n">
        <v>0.220252890954285</v>
      </c>
      <c r="E38" s="240" t="n">
        <v>-0.100420598164451</v>
      </c>
    </row>
    <row r="39" customFormat="false" ht="26.25" hidden="false" customHeight="true" outlineLevel="0" collapsed="false">
      <c r="B39" s="250" t="s">
        <v>138</v>
      </c>
      <c r="C39" s="255" t="n">
        <v>2504</v>
      </c>
      <c r="D39" s="255" t="n">
        <v>1552</v>
      </c>
      <c r="E39" s="244" t="n">
        <v>-952</v>
      </c>
    </row>
    <row r="40" customFormat="false" ht="21.75" hidden="false" customHeight="true" outlineLevel="0" collapsed="false">
      <c r="B40" s="251" t="s">
        <v>132</v>
      </c>
      <c r="C40" s="238" t="n">
        <v>0.04</v>
      </c>
      <c r="D40" s="238" t="n">
        <v>0.0419323462660759</v>
      </c>
      <c r="E40" s="240" t="n">
        <v>0.00193234626607586</v>
      </c>
    </row>
    <row r="41" customFormat="false" ht="26.25" hidden="false" customHeight="false" outlineLevel="0" collapsed="false">
      <c r="B41" s="241" t="s">
        <v>139</v>
      </c>
      <c r="C41" s="255" t="n">
        <v>2822</v>
      </c>
      <c r="D41" s="255" t="n">
        <v>4412</v>
      </c>
      <c r="E41" s="245" t="n">
        <v>1590</v>
      </c>
    </row>
    <row r="42" customFormat="false" ht="25.5" hidden="false" customHeight="true" outlineLevel="0" collapsed="false">
      <c r="B42" s="251" t="s">
        <v>132</v>
      </c>
      <c r="C42" s="238" t="n">
        <v>0.0514785019792408</v>
      </c>
      <c r="D42" s="256" t="n">
        <v>0.119204582297633</v>
      </c>
      <c r="E42" s="240" t="n">
        <v>0.0677260803183924</v>
      </c>
    </row>
    <row r="43" customFormat="false" ht="28.5" hidden="false" customHeight="true" outlineLevel="0" collapsed="false">
      <c r="B43" s="250" t="s">
        <v>140</v>
      </c>
      <c r="C43" s="242" t="n">
        <v>1102</v>
      </c>
      <c r="D43" s="255" t="n">
        <v>1015</v>
      </c>
      <c r="E43" s="254" t="n">
        <v>-87</v>
      </c>
    </row>
    <row r="44" customFormat="false" ht="24" hidden="false" customHeight="true" outlineLevel="0" collapsed="false">
      <c r="B44" s="251" t="s">
        <v>132</v>
      </c>
      <c r="C44" s="238" t="n">
        <v>0.0201025191995476</v>
      </c>
      <c r="D44" s="238" t="n">
        <v>0.0274235383118988</v>
      </c>
      <c r="E44" s="257" t="n">
        <v>0.01</v>
      </c>
    </row>
    <row r="45" customFormat="false" ht="6" hidden="false" customHeight="true" outlineLevel="0" collapsed="false"/>
    <row r="46" customFormat="false" ht="12.75" hidden="false" customHeight="true" outlineLevel="0" collapsed="false">
      <c r="B46" s="258"/>
      <c r="C46" s="258"/>
    </row>
    <row r="47" customFormat="false" ht="9.75" hidden="false" customHeight="true" outlineLevel="0" collapsed="false">
      <c r="B47" s="259"/>
      <c r="C47" s="259"/>
    </row>
    <row r="48" customFormat="false" ht="12.75" hidden="false" customHeight="true" outlineLevel="0" collapsed="false">
      <c r="B48" s="260"/>
      <c r="C48" s="260"/>
    </row>
    <row r="49" customFormat="false" ht="12" hidden="false" customHeight="true" outlineLevel="0" collapsed="false">
      <c r="B49" s="258"/>
      <c r="C49" s="258"/>
    </row>
    <row r="50" customFormat="false" ht="12.75" hidden="false" customHeight="false" outlineLevel="0" collapsed="false">
      <c r="B50" s="261"/>
      <c r="C50" s="261"/>
      <c r="F50" s="262" t="n">
        <v>6</v>
      </c>
    </row>
    <row r="51" customFormat="false" ht="12.75" hidden="false" customHeight="false" outlineLevel="0" collapsed="false">
      <c r="B51" s="261"/>
      <c r="C51" s="261"/>
      <c r="F51" s="262"/>
    </row>
    <row r="61" customFormat="false" ht="18" hidden="false" customHeight="false" outlineLevel="0" collapsed="false">
      <c r="G61" s="263"/>
    </row>
  </sheetData>
  <mergeCells count="9">
    <mergeCell ref="B1:E1"/>
    <mergeCell ref="B2:E2"/>
    <mergeCell ref="B3:B4"/>
    <mergeCell ref="C3:D3"/>
    <mergeCell ref="E3:E4"/>
    <mergeCell ref="B5:E5"/>
    <mergeCell ref="B25:E25"/>
    <mergeCell ref="B48:C48"/>
    <mergeCell ref="F50:F51"/>
  </mergeCells>
  <printOptions headings="false" gridLines="false" gridLinesSet="true" horizontalCentered="false" verticalCentered="false"/>
  <pageMargins left="0.7875" right="0.196527777777778" top="0.39375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6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6.28"/>
  </cols>
  <sheetData>
    <row r="1" customFormat="false" ht="33.75" hidden="false" customHeight="true" outlineLevel="0" collapsed="false">
      <c r="B1" s="225" t="s">
        <v>20</v>
      </c>
      <c r="C1" s="225"/>
      <c r="D1" s="225"/>
      <c r="E1" s="225"/>
    </row>
    <row r="2" customFormat="false" ht="64.5" hidden="false" customHeight="true" outlineLevel="0" collapsed="false">
      <c r="B2" s="63" t="s">
        <v>144</v>
      </c>
      <c r="C2" s="63"/>
      <c r="D2" s="63"/>
      <c r="E2" s="63"/>
    </row>
    <row r="3" customFormat="false" ht="43.5" hidden="false" customHeight="true" outlineLevel="0" collapsed="false">
      <c r="B3" s="228" t="s">
        <v>62</v>
      </c>
      <c r="C3" s="65" t="s">
        <v>63</v>
      </c>
      <c r="D3" s="65"/>
      <c r="E3" s="66" t="s">
        <v>105</v>
      </c>
    </row>
    <row r="4" customFormat="false" ht="20.25" hidden="false" customHeight="true" outlineLevel="0" collapsed="false">
      <c r="A4" s="5"/>
      <c r="B4" s="228"/>
      <c r="C4" s="67" t="n">
        <v>2015</v>
      </c>
      <c r="D4" s="67" t="n">
        <v>2016</v>
      </c>
      <c r="E4" s="66"/>
    </row>
    <row r="5" customFormat="false" ht="28.5" hidden="false" customHeight="true" outlineLevel="0" collapsed="false">
      <c r="A5" s="5"/>
      <c r="B5" s="68" t="s">
        <v>106</v>
      </c>
      <c r="C5" s="68"/>
      <c r="D5" s="68"/>
      <c r="E5" s="68"/>
    </row>
    <row r="6" customFormat="false" ht="23.25" hidden="false" customHeight="true" outlineLevel="0" collapsed="false">
      <c r="B6" s="264" t="s">
        <v>130</v>
      </c>
      <c r="C6" s="265" t="n">
        <v>141490</v>
      </c>
      <c r="D6" s="266" t="n">
        <v>71677</v>
      </c>
      <c r="E6" s="131" t="n">
        <v>-69813</v>
      </c>
    </row>
    <row r="7" customFormat="false" ht="46.5" hidden="false" customHeight="true" outlineLevel="0" collapsed="false">
      <c r="B7" s="267" t="s">
        <v>131</v>
      </c>
      <c r="C7" s="195" t="n">
        <v>3557</v>
      </c>
      <c r="D7" s="168" t="n">
        <v>3415</v>
      </c>
      <c r="E7" s="98" t="n">
        <v>-142</v>
      </c>
    </row>
    <row r="8" customFormat="false" ht="24" hidden="false" customHeight="true" outlineLevel="0" collapsed="false">
      <c r="B8" s="268" t="s">
        <v>132</v>
      </c>
      <c r="C8" s="192" t="n">
        <v>0.0251395858364549</v>
      </c>
      <c r="D8" s="193" t="n">
        <v>0.0476442931484298</v>
      </c>
      <c r="E8" s="99" t="n">
        <v>0.0225047073119749</v>
      </c>
    </row>
    <row r="9" customFormat="false" ht="45.75" hidden="false" customHeight="true" outlineLevel="0" collapsed="false">
      <c r="B9" s="269" t="s">
        <v>133</v>
      </c>
      <c r="C9" s="195" t="n">
        <v>6205</v>
      </c>
      <c r="D9" s="168" t="n">
        <v>6107</v>
      </c>
      <c r="E9" s="122" t="n">
        <v>-98</v>
      </c>
    </row>
    <row r="10" customFormat="false" ht="21.75" hidden="false" customHeight="true" outlineLevel="0" collapsed="false">
      <c r="B10" s="268" t="s">
        <v>132</v>
      </c>
      <c r="C10" s="192" t="n">
        <v>0.0438546893773412</v>
      </c>
      <c r="D10" s="193" t="n">
        <v>0.085201668596621</v>
      </c>
      <c r="E10" s="99" t="n">
        <v>0.05</v>
      </c>
    </row>
    <row r="11" customFormat="false" ht="39.75" hidden="false" customHeight="true" outlineLevel="0" collapsed="false">
      <c r="B11" s="270" t="s">
        <v>134</v>
      </c>
      <c r="C11" s="195" t="n">
        <v>6255</v>
      </c>
      <c r="D11" s="168" t="n">
        <v>6537</v>
      </c>
      <c r="E11" s="98" t="n">
        <v>282</v>
      </c>
    </row>
    <row r="12" customFormat="false" ht="21" hidden="false" customHeight="true" outlineLevel="0" collapsed="false">
      <c r="B12" s="268" t="s">
        <v>132</v>
      </c>
      <c r="C12" s="192" t="n">
        <v>0.0442080712417839</v>
      </c>
      <c r="D12" s="193" t="n">
        <v>0.0912008036050616</v>
      </c>
      <c r="E12" s="99" t="n">
        <v>0.0469927323632777</v>
      </c>
    </row>
    <row r="13" customFormat="false" ht="51" hidden="false" customHeight="true" outlineLevel="0" collapsed="false">
      <c r="B13" s="233" t="s">
        <v>135</v>
      </c>
      <c r="C13" s="105" t="n">
        <v>70362</v>
      </c>
      <c r="D13" s="87" t="n">
        <v>28313</v>
      </c>
      <c r="E13" s="98" t="n">
        <v>-42049</v>
      </c>
    </row>
    <row r="14" customFormat="false" ht="27" hidden="false" customHeight="true" outlineLevel="0" collapsed="false">
      <c r="B14" s="268" t="s">
        <v>132</v>
      </c>
      <c r="C14" s="192" t="n">
        <v>0.497293094918369</v>
      </c>
      <c r="D14" s="193" t="n">
        <v>0.39</v>
      </c>
      <c r="E14" s="99" t="n">
        <v>-0.107293094918369</v>
      </c>
    </row>
    <row r="15" customFormat="false" ht="26.25" hidden="false" customHeight="true" outlineLevel="0" collapsed="false">
      <c r="B15" s="246" t="s">
        <v>136</v>
      </c>
      <c r="C15" s="195" t="n">
        <v>8811</v>
      </c>
      <c r="D15" s="168" t="n">
        <v>5517</v>
      </c>
      <c r="E15" s="126" t="n">
        <v>-3294</v>
      </c>
    </row>
    <row r="16" customFormat="false" ht="24.75" hidden="false" customHeight="true" outlineLevel="0" collapsed="false">
      <c r="B16" s="268" t="s">
        <v>132</v>
      </c>
      <c r="C16" s="192" t="n">
        <v>0.0622729521520956</v>
      </c>
      <c r="D16" s="193" t="n">
        <v>0.0769702973059698</v>
      </c>
      <c r="E16" s="99" t="n">
        <v>0.02</v>
      </c>
    </row>
    <row r="17" customFormat="false" ht="66.75" hidden="false" customHeight="true" outlineLevel="0" collapsed="false">
      <c r="B17" s="271" t="s">
        <v>145</v>
      </c>
      <c r="C17" s="105" t="n">
        <v>32964</v>
      </c>
      <c r="D17" s="168" t="n">
        <v>5650</v>
      </c>
      <c r="E17" s="98" t="n">
        <v>-27314</v>
      </c>
    </row>
    <row r="18" customFormat="false" ht="21" hidden="false" customHeight="true" outlineLevel="0" collapsed="false">
      <c r="B18" s="247" t="s">
        <v>132</v>
      </c>
      <c r="C18" s="192" t="n">
        <v>0.232977595589794</v>
      </c>
      <c r="D18" s="193" t="n">
        <v>0.0788258437155573</v>
      </c>
      <c r="E18" s="99" t="n">
        <v>-0.154151751874237</v>
      </c>
    </row>
    <row r="19" customFormat="false" ht="26.25" hidden="false" customHeight="true" outlineLevel="0" collapsed="false">
      <c r="B19" s="272" t="s">
        <v>138</v>
      </c>
      <c r="C19" s="195" t="n">
        <v>4781</v>
      </c>
      <c r="D19" s="168" t="n">
        <v>3206</v>
      </c>
      <c r="E19" s="126" t="n">
        <v>-1575</v>
      </c>
    </row>
    <row r="20" customFormat="false" ht="21" hidden="false" customHeight="true" outlineLevel="0" collapsed="false">
      <c r="B20" s="247" t="s">
        <v>132</v>
      </c>
      <c r="C20" s="213" t="n">
        <v>0.04</v>
      </c>
      <c r="D20" s="214" t="n">
        <v>0.0447284345047923</v>
      </c>
      <c r="E20" s="99" t="n">
        <v>0.00472843450479233</v>
      </c>
    </row>
    <row r="21" customFormat="false" ht="22.5" hidden="false" customHeight="true" outlineLevel="0" collapsed="false">
      <c r="B21" s="271" t="s">
        <v>139</v>
      </c>
      <c r="C21" s="195" t="n">
        <v>5412</v>
      </c>
      <c r="D21" s="87" t="n">
        <v>10999</v>
      </c>
      <c r="E21" s="126" t="n">
        <v>5587</v>
      </c>
    </row>
    <row r="22" customFormat="false" ht="21" hidden="false" customHeight="true" outlineLevel="0" collapsed="false">
      <c r="A22" s="273"/>
      <c r="B22" s="247" t="s">
        <v>132</v>
      </c>
      <c r="C22" s="192" t="n">
        <v>0.0382500530072797</v>
      </c>
      <c r="D22" s="193" t="n">
        <v>0.153452292925206</v>
      </c>
      <c r="E22" s="99" t="n">
        <v>0.11</v>
      </c>
    </row>
    <row r="23" customFormat="false" ht="28.5" hidden="false" customHeight="true" outlineLevel="0" collapsed="false">
      <c r="B23" s="272" t="s">
        <v>140</v>
      </c>
      <c r="C23" s="195" t="n">
        <v>3143</v>
      </c>
      <c r="D23" s="168" t="n">
        <v>1933</v>
      </c>
      <c r="E23" s="126" t="n">
        <v>-1210</v>
      </c>
    </row>
    <row r="24" customFormat="false" ht="19.5" hidden="false" customHeight="true" outlineLevel="0" collapsed="false">
      <c r="B24" s="247" t="s">
        <v>132</v>
      </c>
      <c r="C24" s="274" t="n">
        <v>0.0222135839988692</v>
      </c>
      <c r="D24" s="275" t="n">
        <v>0.0269682045844553</v>
      </c>
      <c r="E24" s="99" t="n">
        <v>0.01</v>
      </c>
    </row>
    <row r="25" customFormat="false" ht="27" hidden="false" customHeight="true" outlineLevel="0" collapsed="false">
      <c r="B25" s="68" t="s">
        <v>109</v>
      </c>
      <c r="C25" s="68"/>
      <c r="D25" s="68"/>
      <c r="E25" s="68"/>
    </row>
    <row r="26" customFormat="false" ht="26.25" hidden="false" customHeight="true" outlineLevel="0" collapsed="false">
      <c r="B26" s="264" t="s">
        <v>130</v>
      </c>
      <c r="C26" s="265" t="n">
        <v>58985</v>
      </c>
      <c r="D26" s="266" t="n">
        <v>64778</v>
      </c>
      <c r="E26" s="276" t="n">
        <v>5793</v>
      </c>
    </row>
    <row r="27" customFormat="false" ht="45.75" hidden="false" customHeight="false" outlineLevel="0" collapsed="false">
      <c r="B27" s="267" t="s">
        <v>131</v>
      </c>
      <c r="C27" s="195" t="n">
        <v>9136</v>
      </c>
      <c r="D27" s="87" t="n">
        <v>12091</v>
      </c>
      <c r="E27" s="122" t="n">
        <v>2955</v>
      </c>
    </row>
    <row r="28" customFormat="false" ht="23.25" hidden="false" customHeight="false" outlineLevel="0" collapsed="false">
      <c r="B28" s="268" t="s">
        <v>132</v>
      </c>
      <c r="C28" s="192" t="n">
        <v>0.154886835636179</v>
      </c>
      <c r="D28" s="193" t="n">
        <v>0.186652875976412</v>
      </c>
      <c r="E28" s="99" t="n">
        <v>0.04</v>
      </c>
    </row>
    <row r="29" customFormat="false" ht="45.75" hidden="false" customHeight="false" outlineLevel="0" collapsed="false">
      <c r="B29" s="269" t="s">
        <v>133</v>
      </c>
      <c r="C29" s="195" t="n">
        <v>1666</v>
      </c>
      <c r="D29" s="168" t="n">
        <v>1688</v>
      </c>
      <c r="E29" s="98" t="n">
        <v>22</v>
      </c>
    </row>
    <row r="30" customFormat="false" ht="23.25" hidden="false" customHeight="false" outlineLevel="0" collapsed="false">
      <c r="B30" s="268" t="s">
        <v>132</v>
      </c>
      <c r="C30" s="192" t="n">
        <v>0.0282444689327795</v>
      </c>
      <c r="D30" s="275" t="n">
        <v>0.0260582296458674</v>
      </c>
      <c r="E30" s="99" t="n">
        <v>-0.00218623928691209</v>
      </c>
    </row>
    <row r="31" customFormat="false" ht="50.25" hidden="false" customHeight="true" outlineLevel="0" collapsed="false">
      <c r="B31" s="270" t="s">
        <v>134</v>
      </c>
      <c r="C31" s="195" t="n">
        <v>4349</v>
      </c>
      <c r="D31" s="168" t="n">
        <v>3862</v>
      </c>
      <c r="E31" s="98" t="n">
        <v>-487</v>
      </c>
    </row>
    <row r="32" customFormat="false" ht="23.25" hidden="false" customHeight="false" outlineLevel="0" collapsed="false">
      <c r="B32" s="268" t="s">
        <v>132</v>
      </c>
      <c r="C32" s="192" t="n">
        <v>0.0737306094769857</v>
      </c>
      <c r="D32" s="193" t="n">
        <v>0.0596190064528081</v>
      </c>
      <c r="E32" s="99" t="n">
        <v>-0.0141116030241776</v>
      </c>
    </row>
    <row r="33" customFormat="false" ht="51" hidden="false" customHeight="true" outlineLevel="0" collapsed="false">
      <c r="B33" s="277" t="s">
        <v>135</v>
      </c>
      <c r="C33" s="195" t="n">
        <v>539</v>
      </c>
      <c r="D33" s="168" t="n">
        <v>393</v>
      </c>
      <c r="E33" s="217" t="n">
        <v>-146</v>
      </c>
    </row>
    <row r="34" customFormat="false" ht="22.5" hidden="false" customHeight="true" outlineLevel="0" collapsed="false">
      <c r="B34" s="268" t="s">
        <v>132</v>
      </c>
      <c r="C34" s="192" t="n">
        <v>0.00913791641942867</v>
      </c>
      <c r="D34" s="193" t="n">
        <v>0</v>
      </c>
      <c r="E34" s="99" t="n">
        <v>-0.00913791641942867</v>
      </c>
    </row>
    <row r="35" customFormat="false" ht="25.5" hidden="false" customHeight="true" outlineLevel="0" collapsed="false">
      <c r="B35" s="271" t="s">
        <v>136</v>
      </c>
      <c r="C35" s="195" t="n">
        <v>308</v>
      </c>
      <c r="D35" s="168" t="n">
        <v>490</v>
      </c>
      <c r="E35" s="217" t="n">
        <v>182</v>
      </c>
    </row>
    <row r="36" customFormat="false" ht="28.5" hidden="false" customHeight="true" outlineLevel="0" collapsed="false">
      <c r="B36" s="268" t="s">
        <v>132</v>
      </c>
      <c r="C36" s="192" t="n">
        <v>0</v>
      </c>
      <c r="D36" s="193" t="n">
        <v>0.0075642965204236</v>
      </c>
      <c r="E36" s="99" t="n">
        <v>0.01</v>
      </c>
    </row>
    <row r="37" customFormat="false" ht="72.75" hidden="false" customHeight="true" outlineLevel="0" collapsed="false">
      <c r="B37" s="246" t="s">
        <v>145</v>
      </c>
      <c r="C37" s="105" t="n">
        <v>34108</v>
      </c>
      <c r="D37" s="87" t="n">
        <v>39097</v>
      </c>
      <c r="E37" s="126" t="n">
        <v>4989</v>
      </c>
    </row>
    <row r="38" customFormat="false" ht="23.25" hidden="false" customHeight="false" outlineLevel="0" collapsed="false">
      <c r="B38" s="247" t="s">
        <v>132</v>
      </c>
      <c r="C38" s="192" t="n">
        <v>0.578248707298466</v>
      </c>
      <c r="D38" s="193" t="n">
        <v>0.603553675630615</v>
      </c>
      <c r="E38" s="99" t="n">
        <v>0.02</v>
      </c>
    </row>
    <row r="39" customFormat="false" ht="23.25" hidden="false" customHeight="false" outlineLevel="0" collapsed="false">
      <c r="B39" s="278" t="s">
        <v>138</v>
      </c>
      <c r="C39" s="195" t="n">
        <v>3259</v>
      </c>
      <c r="D39" s="168" t="n">
        <v>1834</v>
      </c>
      <c r="E39" s="126" t="n">
        <v>-1425</v>
      </c>
    </row>
    <row r="40" customFormat="false" ht="23.25" hidden="false" customHeight="false" outlineLevel="0" collapsed="false">
      <c r="B40" s="247" t="s">
        <v>132</v>
      </c>
      <c r="C40" s="192" t="n">
        <v>0.0552513350851912</v>
      </c>
      <c r="D40" s="193" t="n">
        <v>0.0283120812621569</v>
      </c>
      <c r="E40" s="99" t="n">
        <v>-0.0269392538230342</v>
      </c>
    </row>
    <row r="41" customFormat="false" ht="23.25" hidden="false" customHeight="false" outlineLevel="0" collapsed="false">
      <c r="B41" s="271" t="s">
        <v>139</v>
      </c>
      <c r="C41" s="195" t="n">
        <v>477</v>
      </c>
      <c r="D41" s="168" t="n">
        <v>522</v>
      </c>
      <c r="E41" s="217" t="n">
        <v>45</v>
      </c>
    </row>
    <row r="42" customFormat="false" ht="23.25" hidden="false" customHeight="false" outlineLevel="0" collapsed="false">
      <c r="B42" s="247" t="s">
        <v>132</v>
      </c>
      <c r="C42" s="192" t="n">
        <v>0.0080868017292532</v>
      </c>
      <c r="D42" s="193" t="n">
        <v>0.00805829139522678</v>
      </c>
      <c r="E42" s="99" t="n">
        <v>-2.85103340264253E-005</v>
      </c>
    </row>
    <row r="43" customFormat="false" ht="23.25" hidden="false" customHeight="false" outlineLevel="0" collapsed="false">
      <c r="B43" s="279" t="s">
        <v>140</v>
      </c>
      <c r="C43" s="195" t="n">
        <v>5143</v>
      </c>
      <c r="D43" s="168" t="n">
        <v>4801</v>
      </c>
      <c r="E43" s="122" t="n">
        <v>-342</v>
      </c>
    </row>
    <row r="44" customFormat="false" ht="23.25" hidden="false" customHeight="false" outlineLevel="0" collapsed="false">
      <c r="B44" s="247" t="s">
        <v>132</v>
      </c>
      <c r="C44" s="192" t="n">
        <v>0.0871916588963296</v>
      </c>
      <c r="D44" s="193" t="n">
        <v>0.0741146685603137</v>
      </c>
      <c r="E44" s="100" t="n">
        <v>-0.02</v>
      </c>
    </row>
    <row r="46" customFormat="false" ht="24.75" hidden="false" customHeight="true" outlineLevel="0" collapsed="false">
      <c r="C46" s="258"/>
    </row>
    <row r="47" customFormat="false" ht="32.25" hidden="false" customHeight="true" outlineLevel="0" collapsed="false">
      <c r="B47" s="280"/>
      <c r="C47" s="280"/>
      <c r="E47" s="281" t="n">
        <v>7</v>
      </c>
    </row>
    <row r="48" customFormat="false" ht="15" hidden="false" customHeight="true" outlineLevel="0" collapsed="false">
      <c r="B48" s="280"/>
      <c r="C48" s="280"/>
    </row>
    <row r="49" customFormat="false" ht="15" hidden="false" customHeight="false" outlineLevel="0" collapsed="false">
      <c r="B49" s="258"/>
      <c r="C49" s="258"/>
    </row>
    <row r="50" customFormat="false" ht="12.75" hidden="false" customHeight="false" outlineLevel="0" collapsed="false">
      <c r="B50" s="261"/>
      <c r="C50" s="261"/>
    </row>
  </sheetData>
  <mergeCells count="8">
    <mergeCell ref="B1:E1"/>
    <mergeCell ref="B2:E2"/>
    <mergeCell ref="B3:B4"/>
    <mergeCell ref="C3:D3"/>
    <mergeCell ref="E3:E4"/>
    <mergeCell ref="B5:E5"/>
    <mergeCell ref="B25:E25"/>
    <mergeCell ref="B47:C48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1" activeCellId="0" sqref="K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.41"/>
    <col collapsed="false" customWidth="true" hidden="false" outlineLevel="0" max="3" min="3" style="0" width="97.41"/>
    <col collapsed="false" customWidth="true" hidden="false" outlineLevel="0" max="4" min="4" style="0" width="15.85"/>
    <col collapsed="false" customWidth="true" hidden="false" outlineLevel="0" max="5" min="5" style="0" width="14.99"/>
    <col collapsed="false" customWidth="true" hidden="false" outlineLevel="0" max="6" min="6" style="0" width="16.99"/>
    <col collapsed="false" customWidth="true" hidden="false" outlineLevel="0" max="7" min="7" style="0" width="3.85"/>
  </cols>
  <sheetData>
    <row r="1" customFormat="false" ht="46.5" hidden="false" customHeight="true" outlineLevel="0" collapsed="false">
      <c r="B1" s="282" t="s">
        <v>22</v>
      </c>
      <c r="C1" s="282"/>
      <c r="D1" s="282"/>
      <c r="E1" s="282"/>
      <c r="F1" s="282"/>
      <c r="G1" s="283"/>
      <c r="H1" s="283"/>
    </row>
    <row r="2" customFormat="false" ht="42" hidden="false" customHeight="true" outlineLevel="0" collapsed="false">
      <c r="B2" s="63" t="s">
        <v>146</v>
      </c>
      <c r="C2" s="63"/>
      <c r="D2" s="63"/>
      <c r="E2" s="63"/>
      <c r="F2" s="63"/>
      <c r="G2" s="284"/>
      <c r="H2" s="284"/>
    </row>
    <row r="3" customFormat="false" ht="44.25" hidden="false" customHeight="true" outlineLevel="0" collapsed="false">
      <c r="B3" s="285" t="s">
        <v>62</v>
      </c>
      <c r="C3" s="285"/>
      <c r="D3" s="65" t="s">
        <v>63</v>
      </c>
      <c r="E3" s="65"/>
      <c r="F3" s="65" t="s">
        <v>105</v>
      </c>
    </row>
    <row r="4" customFormat="false" ht="20.25" hidden="false" customHeight="true" outlineLevel="0" collapsed="false">
      <c r="B4" s="285"/>
      <c r="C4" s="285"/>
      <c r="D4" s="67" t="n">
        <v>2015</v>
      </c>
      <c r="E4" s="67" t="n">
        <v>2016</v>
      </c>
      <c r="F4" s="65"/>
    </row>
    <row r="5" customFormat="false" ht="24" hidden="false" customHeight="true" outlineLevel="0" collapsed="false">
      <c r="B5" s="68" t="s">
        <v>65</v>
      </c>
      <c r="C5" s="68"/>
      <c r="D5" s="68"/>
      <c r="E5" s="68"/>
      <c r="F5" s="68"/>
      <c r="G5" s="69"/>
      <c r="H5" s="69"/>
    </row>
    <row r="6" customFormat="false" ht="24.75" hidden="false" customHeight="true" outlineLevel="0" collapsed="false">
      <c r="B6" s="109" t="s">
        <v>69</v>
      </c>
      <c r="C6" s="109"/>
      <c r="D6" s="154" t="n">
        <v>261653</v>
      </c>
      <c r="E6" s="72" t="n">
        <v>192963</v>
      </c>
      <c r="F6" s="98" t="n">
        <v>-68690</v>
      </c>
      <c r="G6" s="69"/>
      <c r="H6" s="69"/>
    </row>
    <row r="7" customFormat="false" ht="23.25" hidden="false" customHeight="true" outlineLevel="0" collapsed="false">
      <c r="B7" s="163" t="s">
        <v>147</v>
      </c>
      <c r="C7" s="163"/>
      <c r="D7" s="105" t="n">
        <v>23906</v>
      </c>
      <c r="E7" s="87" t="n">
        <v>37017</v>
      </c>
      <c r="F7" s="98" t="n">
        <v>13111</v>
      </c>
      <c r="G7" s="69"/>
      <c r="H7" s="69"/>
    </row>
    <row r="8" customFormat="false" ht="24" hidden="false" customHeight="true" outlineLevel="0" collapsed="false">
      <c r="B8" s="143" t="s">
        <v>148</v>
      </c>
      <c r="C8" s="143"/>
      <c r="D8" s="183" t="n">
        <v>0.0913652814987789</v>
      </c>
      <c r="E8" s="184" t="n">
        <v>0.191834704062437</v>
      </c>
      <c r="F8" s="99" t="n">
        <v>0.100469422563658</v>
      </c>
      <c r="G8" s="69"/>
      <c r="H8" s="69"/>
    </row>
    <row r="9" customFormat="false" ht="19.5" hidden="false" customHeight="true" outlineLevel="0" collapsed="false">
      <c r="B9" s="286" t="s">
        <v>149</v>
      </c>
      <c r="C9" s="286"/>
      <c r="D9" s="219" t="n">
        <v>3444</v>
      </c>
      <c r="E9" s="191" t="n">
        <v>2889</v>
      </c>
      <c r="F9" s="122" t="n">
        <v>-555</v>
      </c>
      <c r="G9" s="69"/>
      <c r="H9" s="69"/>
    </row>
    <row r="10" customFormat="false" ht="23.25" hidden="false" customHeight="true" outlineLevel="0" collapsed="false">
      <c r="B10" s="143" t="s">
        <v>148</v>
      </c>
      <c r="C10" s="143"/>
      <c r="D10" s="183" t="n">
        <v>0.0131624709061238</v>
      </c>
      <c r="E10" s="184" t="n">
        <v>0.02</v>
      </c>
      <c r="F10" s="99" t="n">
        <v>0.00683752909387624</v>
      </c>
      <c r="G10" s="69"/>
      <c r="H10" s="69"/>
    </row>
    <row r="11" customFormat="false" ht="24.75" hidden="false" customHeight="true" outlineLevel="0" collapsed="false">
      <c r="B11" s="85" t="s">
        <v>150</v>
      </c>
      <c r="C11" s="85"/>
      <c r="D11" s="195" t="n">
        <v>3869</v>
      </c>
      <c r="E11" s="168" t="n">
        <v>4025</v>
      </c>
      <c r="F11" s="122" t="n">
        <v>156</v>
      </c>
      <c r="G11" s="69"/>
      <c r="H11" s="69"/>
    </row>
    <row r="12" customFormat="false" ht="23.25" hidden="false" customHeight="true" outlineLevel="0" collapsed="false">
      <c r="B12" s="143" t="s">
        <v>148</v>
      </c>
      <c r="C12" s="143"/>
      <c r="D12" s="95" t="n">
        <v>0.02</v>
      </c>
      <c r="E12" s="96" t="n">
        <v>0.0208589211403222</v>
      </c>
      <c r="F12" s="99" t="n">
        <v>0</v>
      </c>
      <c r="G12" s="69"/>
      <c r="H12" s="69"/>
    </row>
    <row r="13" customFormat="false" ht="24" hidden="false" customHeight="true" outlineLevel="0" collapsed="false">
      <c r="B13" s="85" t="s">
        <v>151</v>
      </c>
      <c r="C13" s="85"/>
      <c r="D13" s="80" t="n">
        <v>26958</v>
      </c>
      <c r="E13" s="87" t="n">
        <v>19649</v>
      </c>
      <c r="F13" s="122" t="n">
        <v>-7309</v>
      </c>
      <c r="G13" s="69"/>
      <c r="H13" s="69"/>
    </row>
    <row r="14" customFormat="false" ht="9.75" hidden="true" customHeight="true" outlineLevel="0" collapsed="false">
      <c r="B14" s="85"/>
      <c r="C14" s="117"/>
      <c r="D14" s="80"/>
      <c r="E14" s="106" t="n">
        <v>11813</v>
      </c>
      <c r="F14" s="166"/>
      <c r="G14" s="69"/>
      <c r="H14" s="69"/>
    </row>
    <row r="15" customFormat="false" ht="26.25" hidden="true" customHeight="true" outlineLevel="0" collapsed="false">
      <c r="B15" s="85"/>
      <c r="C15" s="117"/>
      <c r="D15" s="80"/>
      <c r="E15" s="106" t="n">
        <v>7836</v>
      </c>
      <c r="F15" s="166"/>
      <c r="G15" s="69"/>
      <c r="H15" s="69"/>
    </row>
    <row r="16" customFormat="false" ht="27.75" hidden="false" customHeight="true" outlineLevel="0" collapsed="false">
      <c r="B16" s="143" t="s">
        <v>148</v>
      </c>
      <c r="C16" s="143"/>
      <c r="D16" s="287" t="n">
        <v>0.103029584984693</v>
      </c>
      <c r="E16" s="96" t="n">
        <v>0.101827811549364</v>
      </c>
      <c r="F16" s="100" t="n">
        <v>-0.00120177343532908</v>
      </c>
      <c r="G16" s="69"/>
      <c r="H16" s="69"/>
    </row>
    <row r="17" customFormat="false" ht="48" hidden="false" customHeight="true" outlineLevel="0" collapsed="false">
      <c r="B17" s="85" t="s">
        <v>152</v>
      </c>
      <c r="C17" s="85"/>
      <c r="D17" s="105" t="n">
        <v>163190</v>
      </c>
      <c r="E17" s="106" t="n">
        <v>95953</v>
      </c>
      <c r="F17" s="101" t="n">
        <v>-67237</v>
      </c>
      <c r="G17" s="69"/>
      <c r="H17" s="69"/>
    </row>
    <row r="18" customFormat="false" ht="24.75" hidden="false" customHeight="true" outlineLevel="0" collapsed="false">
      <c r="B18" s="143" t="s">
        <v>148</v>
      </c>
      <c r="C18" s="143"/>
      <c r="D18" s="90" t="n">
        <v>0.623688625775359</v>
      </c>
      <c r="E18" s="91" t="n">
        <v>0.497261132963314</v>
      </c>
      <c r="F18" s="99" t="n">
        <v>-0.12</v>
      </c>
      <c r="G18" s="69"/>
      <c r="H18" s="69"/>
    </row>
    <row r="19" customFormat="false" ht="49.5" hidden="false" customHeight="true" outlineLevel="0" collapsed="false">
      <c r="B19" s="85" t="s">
        <v>153</v>
      </c>
      <c r="C19" s="85"/>
      <c r="D19" s="105" t="n">
        <v>40286</v>
      </c>
      <c r="E19" s="87" t="n">
        <v>33430</v>
      </c>
      <c r="F19" s="122" t="n">
        <v>-6856</v>
      </c>
      <c r="G19" s="69"/>
      <c r="H19" s="69"/>
    </row>
    <row r="20" customFormat="false" ht="35.25" hidden="false" customHeight="true" outlineLevel="0" collapsed="false">
      <c r="B20" s="112" t="s">
        <v>148</v>
      </c>
      <c r="C20" s="112"/>
      <c r="D20" s="113" t="n">
        <v>0.153967277271807</v>
      </c>
      <c r="E20" s="114" t="n">
        <v>0.173245648129434</v>
      </c>
      <c r="F20" s="99" t="n">
        <v>0.0192783708576276</v>
      </c>
      <c r="G20" s="69"/>
      <c r="H20" s="69"/>
    </row>
    <row r="21" customFormat="false" ht="26.25" hidden="false" customHeight="true" outlineLevel="0" collapsed="false">
      <c r="B21" s="68" t="s">
        <v>77</v>
      </c>
      <c r="C21" s="68"/>
      <c r="D21" s="68"/>
      <c r="E21" s="68"/>
      <c r="F21" s="68"/>
      <c r="G21" s="69"/>
      <c r="H21" s="69"/>
    </row>
    <row r="22" customFormat="false" ht="30.75" hidden="false" customHeight="true" outlineLevel="0" collapsed="false">
      <c r="B22" s="109" t="s">
        <v>154</v>
      </c>
      <c r="C22" s="109"/>
      <c r="D22" s="154" t="n">
        <v>105295</v>
      </c>
      <c r="E22" s="72" t="n">
        <v>75579</v>
      </c>
      <c r="F22" s="98" t="n">
        <v>-29716</v>
      </c>
      <c r="G22" s="69"/>
      <c r="H22" s="69"/>
    </row>
    <row r="23" customFormat="false" ht="23.25" hidden="false" customHeight="true" outlineLevel="0" collapsed="false">
      <c r="B23" s="163" t="s">
        <v>147</v>
      </c>
      <c r="C23" s="163"/>
      <c r="D23" s="123" t="n">
        <v>9981</v>
      </c>
      <c r="E23" s="87" t="n">
        <v>25436</v>
      </c>
      <c r="F23" s="98" t="n">
        <v>15455</v>
      </c>
      <c r="G23" s="69"/>
      <c r="H23" s="69"/>
    </row>
    <row r="24" customFormat="false" ht="22.5" hidden="false" customHeight="true" outlineLevel="0" collapsed="false">
      <c r="B24" s="143" t="s">
        <v>148</v>
      </c>
      <c r="C24" s="143"/>
      <c r="D24" s="90" t="n">
        <v>0.094790825775203</v>
      </c>
      <c r="E24" s="288" t="n">
        <v>0.336548512152847</v>
      </c>
      <c r="F24" s="173" t="n">
        <v>0.25</v>
      </c>
      <c r="G24" s="69"/>
      <c r="H24" s="69"/>
    </row>
    <row r="25" customFormat="false" ht="23.25" hidden="false" customHeight="true" outlineLevel="0" collapsed="false">
      <c r="B25" s="85" t="s">
        <v>150</v>
      </c>
      <c r="C25" s="85"/>
      <c r="D25" s="195" t="n">
        <v>3674</v>
      </c>
      <c r="E25" s="168" t="n">
        <v>3909</v>
      </c>
      <c r="F25" s="122" t="n">
        <v>235</v>
      </c>
      <c r="G25" s="69"/>
      <c r="H25" s="69"/>
    </row>
    <row r="26" customFormat="false" ht="26.25" hidden="false" customHeight="true" outlineLevel="0" collapsed="false">
      <c r="B26" s="143" t="s">
        <v>148</v>
      </c>
      <c r="C26" s="143"/>
      <c r="D26" s="95" t="n">
        <v>0.0348924450353768</v>
      </c>
      <c r="E26" s="96" t="n">
        <v>0.0517207160719247</v>
      </c>
      <c r="F26" s="99" t="n">
        <v>0.0168282710365479</v>
      </c>
      <c r="G26" s="69"/>
      <c r="H26" s="69"/>
    </row>
    <row r="27" customFormat="false" ht="23.25" hidden="false" customHeight="true" outlineLevel="0" collapsed="false">
      <c r="B27" s="85" t="s">
        <v>151</v>
      </c>
      <c r="C27" s="85"/>
      <c r="D27" s="195" t="n">
        <v>1441</v>
      </c>
      <c r="E27" s="87" t="n">
        <v>683</v>
      </c>
      <c r="F27" s="98" t="n">
        <v>-758</v>
      </c>
      <c r="G27" s="69"/>
      <c r="H27" s="69"/>
    </row>
    <row r="28" customFormat="false" ht="25.5" hidden="false" customHeight="true" outlineLevel="0" collapsed="false">
      <c r="B28" s="143" t="s">
        <v>148</v>
      </c>
      <c r="C28" s="143"/>
      <c r="D28" s="197" t="n">
        <v>0.02</v>
      </c>
      <c r="E28" s="198" t="n">
        <v>0.01</v>
      </c>
      <c r="F28" s="99" t="n">
        <v>-0.01</v>
      </c>
      <c r="G28" s="69"/>
      <c r="H28" s="69"/>
    </row>
    <row r="29" customFormat="false" ht="45" hidden="false" customHeight="true" outlineLevel="0" collapsed="false">
      <c r="B29" s="85" t="s">
        <v>155</v>
      </c>
      <c r="C29" s="85"/>
      <c r="D29" s="105" t="n">
        <v>24088</v>
      </c>
      <c r="E29" s="87" t="n">
        <v>16072</v>
      </c>
      <c r="F29" s="126" t="n">
        <v>-8016</v>
      </c>
      <c r="G29" s="69"/>
      <c r="H29" s="69"/>
    </row>
    <row r="30" customFormat="false" ht="26.25" hidden="false" customHeight="true" outlineLevel="0" collapsed="false">
      <c r="B30" s="143" t="s">
        <v>148</v>
      </c>
      <c r="C30" s="143"/>
      <c r="D30" s="199" t="n">
        <v>0.228766798043592</v>
      </c>
      <c r="E30" s="200" t="n">
        <v>0.212651662498842</v>
      </c>
      <c r="F30" s="100" t="n">
        <v>-0.0161151355447496</v>
      </c>
      <c r="G30" s="69"/>
      <c r="H30" s="69"/>
    </row>
    <row r="31" customFormat="false" ht="47.25" hidden="false" customHeight="true" outlineLevel="0" collapsed="false">
      <c r="B31" s="85" t="s">
        <v>156</v>
      </c>
      <c r="C31" s="85"/>
      <c r="D31" s="86" t="n">
        <v>66111</v>
      </c>
      <c r="E31" s="106" t="n">
        <v>29479</v>
      </c>
      <c r="F31" s="101" t="n">
        <v>-36632</v>
      </c>
      <c r="G31" s="69"/>
      <c r="H31" s="69"/>
    </row>
    <row r="32" customFormat="false" ht="25.5" hidden="false" customHeight="true" outlineLevel="0" collapsed="false">
      <c r="B32" s="112" t="s">
        <v>148</v>
      </c>
      <c r="C32" s="112"/>
      <c r="D32" s="197" t="n">
        <v>0.627864570967282</v>
      </c>
      <c r="E32" s="198" t="n">
        <v>0.390042207491499</v>
      </c>
      <c r="F32" s="99" t="n">
        <v>-0.237822363475783</v>
      </c>
      <c r="G32" s="69"/>
      <c r="H32" s="69"/>
    </row>
    <row r="33" customFormat="false" ht="27.75" hidden="false" customHeight="true" outlineLevel="0" collapsed="false">
      <c r="B33" s="68" t="s">
        <v>82</v>
      </c>
      <c r="C33" s="68"/>
      <c r="D33" s="68"/>
      <c r="E33" s="68"/>
      <c r="F33" s="68"/>
      <c r="G33" s="69"/>
      <c r="H33" s="69"/>
    </row>
    <row r="34" customFormat="false" ht="35.25" hidden="false" customHeight="true" outlineLevel="0" collapsed="false">
      <c r="B34" s="70" t="s">
        <v>154</v>
      </c>
      <c r="C34" s="70"/>
      <c r="D34" s="154" t="n">
        <v>64767</v>
      </c>
      <c r="E34" s="93" t="n">
        <v>40572</v>
      </c>
      <c r="F34" s="98" t="n">
        <v>-24195</v>
      </c>
      <c r="G34" s="69"/>
      <c r="H34" s="69"/>
    </row>
    <row r="35" customFormat="false" ht="27" hidden="false" customHeight="true" outlineLevel="0" collapsed="false">
      <c r="B35" s="163" t="s">
        <v>147</v>
      </c>
      <c r="C35" s="163"/>
      <c r="D35" s="195" t="n">
        <v>6003</v>
      </c>
      <c r="E35" s="105" t="n">
        <v>14333</v>
      </c>
      <c r="F35" s="126" t="n">
        <v>8330</v>
      </c>
      <c r="G35" s="69"/>
      <c r="H35" s="69"/>
    </row>
    <row r="36" customFormat="false" ht="27" hidden="false" customHeight="true" outlineLevel="0" collapsed="false">
      <c r="B36" s="143" t="s">
        <v>148</v>
      </c>
      <c r="C36" s="143"/>
      <c r="D36" s="183" t="n">
        <v>0.0926860901384965</v>
      </c>
      <c r="E36" s="183" t="n">
        <v>0.353273193335305</v>
      </c>
      <c r="F36" s="99" t="n">
        <v>0.260587103196809</v>
      </c>
      <c r="G36" s="69"/>
      <c r="H36" s="69"/>
    </row>
    <row r="37" customFormat="false" ht="27.75" hidden="false" customHeight="true" outlineLevel="0" collapsed="false">
      <c r="B37" s="286" t="s">
        <v>149</v>
      </c>
      <c r="C37" s="286"/>
      <c r="D37" s="219" t="n">
        <v>137</v>
      </c>
      <c r="E37" s="289" t="n">
        <v>40</v>
      </c>
      <c r="F37" s="98" t="n">
        <v>-97</v>
      </c>
      <c r="G37" s="69"/>
      <c r="H37" s="69"/>
    </row>
    <row r="38" customFormat="false" ht="24" hidden="false" customHeight="true" outlineLevel="0" collapsed="false">
      <c r="B38" s="143" t="s">
        <v>148</v>
      </c>
      <c r="C38" s="143"/>
      <c r="D38" s="213" t="n">
        <v>0</v>
      </c>
      <c r="E38" s="183" t="n">
        <v>0</v>
      </c>
      <c r="F38" s="99" t="n">
        <v>0</v>
      </c>
      <c r="G38" s="69"/>
      <c r="H38" s="69"/>
    </row>
    <row r="39" customFormat="false" ht="27" hidden="false" customHeight="true" outlineLevel="0" collapsed="false">
      <c r="B39" s="85" t="s">
        <v>150</v>
      </c>
      <c r="C39" s="85"/>
      <c r="D39" s="105" t="n">
        <v>29244</v>
      </c>
      <c r="E39" s="195" t="n">
        <v>7924</v>
      </c>
      <c r="F39" s="98" t="n">
        <v>-21320</v>
      </c>
      <c r="G39" s="69"/>
      <c r="H39" s="69"/>
    </row>
    <row r="40" customFormat="false" ht="31.5" hidden="false" customHeight="true" outlineLevel="0" collapsed="false">
      <c r="B40" s="143" t="s">
        <v>148</v>
      </c>
      <c r="C40" s="143"/>
      <c r="D40" s="95" t="n">
        <v>0.45</v>
      </c>
      <c r="E40" s="90" t="n">
        <v>0.195307108350587</v>
      </c>
      <c r="F40" s="99" t="n">
        <v>-0.254692891649413</v>
      </c>
      <c r="G40" s="69"/>
      <c r="H40" s="69"/>
    </row>
    <row r="41" customFormat="false" ht="21" hidden="true" customHeight="true" outlineLevel="0" collapsed="false">
      <c r="B41" s="163" t="s">
        <v>157</v>
      </c>
      <c r="C41" s="163"/>
      <c r="D41" s="105" t="n">
        <v>24136</v>
      </c>
      <c r="E41" s="290"/>
      <c r="F41" s="139" t="e">
        <f aca="false"/>
        <v>#REF!</v>
      </c>
      <c r="G41" s="69"/>
      <c r="H41" s="69"/>
    </row>
    <row r="42" customFormat="false" ht="17.25" hidden="true" customHeight="true" outlineLevel="0" collapsed="false">
      <c r="B42" s="291" t="s">
        <v>158</v>
      </c>
      <c r="C42" s="291"/>
      <c r="D42" s="292" t="n">
        <v>0.372658915805889</v>
      </c>
      <c r="E42" s="293"/>
      <c r="F42" s="294" t="e">
        <f aca="false"/>
        <v>#REF!</v>
      </c>
      <c r="G42" s="69"/>
      <c r="H42" s="69"/>
    </row>
    <row r="43" customFormat="false" ht="27" hidden="false" customHeight="true" outlineLevel="0" collapsed="false">
      <c r="B43" s="85" t="s">
        <v>151</v>
      </c>
      <c r="C43" s="85"/>
      <c r="D43" s="103" t="n">
        <v>871</v>
      </c>
      <c r="E43" s="295" t="n">
        <v>2115</v>
      </c>
      <c r="F43" s="296" t="n">
        <v>1244</v>
      </c>
      <c r="G43" s="69"/>
      <c r="H43" s="69"/>
    </row>
    <row r="44" customFormat="false" ht="30" hidden="false" customHeight="true" outlineLevel="0" collapsed="false">
      <c r="B44" s="143" t="s">
        <v>148</v>
      </c>
      <c r="C44" s="143"/>
      <c r="D44" s="297" t="n">
        <v>0.0134482066484475</v>
      </c>
      <c r="E44" s="90" t="n">
        <v>0.0521295474711624</v>
      </c>
      <c r="F44" s="298" t="n">
        <v>0.0386813408227149</v>
      </c>
      <c r="G44" s="69"/>
      <c r="H44" s="69"/>
    </row>
    <row r="45" customFormat="false" ht="48.75" hidden="false" customHeight="true" outlineLevel="0" collapsed="false">
      <c r="B45" s="299" t="s">
        <v>159</v>
      </c>
      <c r="C45" s="299"/>
      <c r="D45" s="168" t="n">
        <v>8976</v>
      </c>
      <c r="E45" s="300" t="n">
        <v>6595</v>
      </c>
      <c r="F45" s="301" t="n">
        <v>-2381</v>
      </c>
    </row>
    <row r="46" customFormat="false" ht="29.25" hidden="false" customHeight="true" outlineLevel="0" collapsed="false">
      <c r="B46" s="82" t="s">
        <v>148</v>
      </c>
      <c r="C46" s="82"/>
      <c r="D46" s="198" t="n">
        <v>0.138589096299041</v>
      </c>
      <c r="E46" s="114" t="n">
        <v>0.16255052745736</v>
      </c>
      <c r="F46" s="302" t="n">
        <v>0.0239614311583186</v>
      </c>
    </row>
    <row r="47" customFormat="false" ht="44.25" hidden="false" customHeight="true" outlineLevel="0" collapsed="false">
      <c r="B47" s="299" t="s">
        <v>160</v>
      </c>
      <c r="C47" s="299"/>
      <c r="D47" s="87" t="n">
        <v>19536</v>
      </c>
      <c r="E47" s="168" t="n">
        <v>9565</v>
      </c>
      <c r="F47" s="303" t="n">
        <v>-9971</v>
      </c>
    </row>
    <row r="48" customFormat="false" ht="33.75" hidden="false" customHeight="true" outlineLevel="0" collapsed="false">
      <c r="B48" s="82" t="s">
        <v>148</v>
      </c>
      <c r="C48" s="82"/>
      <c r="D48" s="200" t="n">
        <v>0.301635091944972</v>
      </c>
      <c r="E48" s="91" t="n">
        <v>0.235753721778567</v>
      </c>
      <c r="F48" s="120" t="n">
        <v>-0.06</v>
      </c>
    </row>
    <row r="51" customFormat="false" ht="18.75" hidden="false" customHeight="false" outlineLevel="0" collapsed="false">
      <c r="D51" s="304"/>
      <c r="E51" s="304"/>
    </row>
    <row r="52" customFormat="false" ht="12.75" hidden="false" customHeight="false" outlineLevel="0" collapsed="false">
      <c r="D52" s="5"/>
      <c r="E52" s="5"/>
    </row>
    <row r="53" customFormat="false" ht="12.75" hidden="false" customHeight="false" outlineLevel="0" collapsed="false">
      <c r="D53" s="5"/>
      <c r="E53" s="5"/>
    </row>
    <row r="57" customFormat="false" ht="12.75" hidden="false" customHeight="false" outlineLevel="0" collapsed="false">
      <c r="H57" s="262" t="n">
        <v>8</v>
      </c>
    </row>
    <row r="58" customFormat="false" ht="12.75" hidden="false" customHeight="false" outlineLevel="0" collapsed="false">
      <c r="H58" s="262"/>
    </row>
  </sheetData>
  <mergeCells count="48">
    <mergeCell ref="B1:F1"/>
    <mergeCell ref="B2:F2"/>
    <mergeCell ref="B3:C4"/>
    <mergeCell ref="D3:E3"/>
    <mergeCell ref="F3:F4"/>
    <mergeCell ref="B5:F5"/>
    <mergeCell ref="B6:C6"/>
    <mergeCell ref="B7:C7"/>
    <mergeCell ref="B8:C8"/>
    <mergeCell ref="B9:C9"/>
    <mergeCell ref="B10:C10"/>
    <mergeCell ref="B11:C11"/>
    <mergeCell ref="B12:C12"/>
    <mergeCell ref="B13:C13"/>
    <mergeCell ref="B16:C16"/>
    <mergeCell ref="B17:C17"/>
    <mergeCell ref="B18:C18"/>
    <mergeCell ref="B19:C19"/>
    <mergeCell ref="B20:C20"/>
    <mergeCell ref="B21:F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F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H57:H5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6:32:26Z</dcterms:created>
  <dc:creator>dubrovenkoim</dc:creator>
  <dc:description/>
  <dc:language>en-US</dc:language>
  <cp:lastModifiedBy>Пригодій Оксана</cp:lastModifiedBy>
  <cp:lastPrinted>2017-02-17T07:46:26Z</cp:lastPrinted>
  <dcterms:modified xsi:type="dcterms:W3CDTF">2017-02-17T07:48:48Z</dcterms:modified>
  <cp:revision>0</cp:revision>
  <dc:subject/>
  <dc:title/>
</cp:coreProperties>
</file>