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2"/>
  </bookViews>
  <sheets>
    <sheet name="Титульний аркуш" sheetId="1" state="visible" r:id="rId2"/>
    <sheet name="Зміст " sheetId="2" state="visible" r:id="rId3"/>
    <sheet name="Таблиця 1" sheetId="3" state="visible" r:id="rId4"/>
    <sheet name="Таблиця 2" sheetId="4" state="visible" r:id="rId5"/>
    <sheet name="Таблиця 3" sheetId="5" state="visible" r:id="rId6"/>
    <sheet name="Таблиця 4" sheetId="6" state="visible" r:id="rId7"/>
    <sheet name="Таблиця 5" sheetId="7" state="visible" r:id="rId8"/>
    <sheet name="Таблиця 6" sheetId="8" state="visible" r:id="rId9"/>
    <sheet name="Таблиця 7" sheetId="9" state="visible" r:id="rId10"/>
    <sheet name="Таблиця 8 і 9" sheetId="10" state="visible" r:id="rId11"/>
    <sheet name="Т.9 РЕЗУЛЬТАТ РОЗГЛЯД касація" sheetId="11" state="hidden" r:id="rId12"/>
    <sheet name="Таблиця 10" sheetId="12" state="visible" r:id="rId13"/>
    <sheet name="Таблиця 11" sheetId="13" state="visible" r:id="rId14"/>
    <sheet name="Таблиця 12" sheetId="14" state="visible" r:id="rId15"/>
    <sheet name="Таблиця 13" sheetId="15" state="visible" r:id="rId16"/>
    <sheet name="Таблиця 14" sheetId="16" state="visible" r:id="rId17"/>
    <sheet name="Таблиця 15" sheetId="17" state="visible" r:id="rId18"/>
    <sheet name="Таблиця 16" sheetId="18" state="visible" r:id="rId19"/>
    <sheet name="Таблиця 17" sheetId="19" state="visible" r:id="rId20"/>
    <sheet name="Таблиця 18" sheetId="20" state="visible" r:id="rId21"/>
    <sheet name="Таблиця 19" sheetId="21" state="visible" r:id="rId22"/>
    <sheet name="Таблиця 20" sheetId="22" state="visible" r:id="rId23"/>
    <sheet name="Таблиця 21" sheetId="23" state="visible" r:id="rId24"/>
    <sheet name="Таблиця 22" sheetId="24" state="visible" r:id="rId25"/>
    <sheet name="Таблиця 23" sheetId="25" state="visible" r:id="rId26"/>
    <sheet name="Таблиця 24" sheetId="26" state="visible" r:id="rId27"/>
    <sheet name="Таблиця 25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</externalReferences>
  <definedNames>
    <definedName function="false" hidden="false" localSheetId="1" name="_xlnm.Print_Area" vbProcedure="false">'Зміст '!$A$1:$E$37</definedName>
    <definedName function="false" hidden="false" localSheetId="2" name="_xlnm.Print_Titles" vbProcedure="false">'Таблиця 1'!$1:$4</definedName>
    <definedName function="false" hidden="false" localSheetId="11" name="_xlnm.Print_Titles" vbProcedure="false">'Таблиця 10'!$1:$4</definedName>
    <definedName function="false" hidden="false" localSheetId="13" name="_xlnm.Print_Area" vbProcedure="false">'Таблиця 12'!$A$1:$E$68</definedName>
    <definedName function="false" hidden="false" localSheetId="13" name="_xlnm.Print_Titles" vbProcedure="false">'Таблиця 12'!$1:$4</definedName>
    <definedName function="false" hidden="false" localSheetId="14" name="_xlnm.Print_Area" vbProcedure="false">'Таблиця 13'!$A$1:$E$92</definedName>
    <definedName function="false" hidden="false" localSheetId="15" name="_xlnm.Print_Area" vbProcedure="false">'Таблиця 14'!$A$1:$H$46</definedName>
    <definedName function="false" hidden="false" localSheetId="15" name="_xlnm.Print_Titles" vbProcedure="false">'Таблиця 14'!$1:$5</definedName>
    <definedName function="false" hidden="false" localSheetId="16" name="_xlnm.Print_Titles" vbProcedure="false">'Таблиця 15'!$1:$19</definedName>
    <definedName function="false" hidden="false" localSheetId="17" name="_xlnm.Print_Titles" vbProcedure="false">'Таблиця 16'!$1:$4</definedName>
    <definedName function="false" hidden="false" localSheetId="23" name="_xlnm.Print_Area" vbProcedure="false">'Таблиця 22'!$A$1:$I$50</definedName>
    <definedName function="false" hidden="false" localSheetId="23" name="_xlnm.Print_Titles" vbProcedure="false">'Таблиця 22'!$3:$3</definedName>
    <definedName function="false" hidden="false" localSheetId="24" name="_xlnm.Print_Area" vbProcedure="false">'Таблиця 23'!$A$1:$H$51</definedName>
    <definedName function="false" hidden="false" localSheetId="25" name="_xlnm.Print_Titles" vbProcedure="false">'Таблиця 24'!$1:$6</definedName>
    <definedName function="false" hidden="false" localSheetId="4" name="_xlnm.Print_Area" vbProcedure="false">'Таблиця 3'!$A$1:$F$55</definedName>
    <definedName function="false" hidden="false" localSheetId="4" name="_xlnm.Print_Titles" vbProcedure="false">'Таблиця 3'!$1:$4</definedName>
    <definedName function="false" hidden="false" localSheetId="6" name="_xlnm.Print_Titles" vbProcedure="false">'Таблиця 5'!$1:$4</definedName>
    <definedName function="false" hidden="false" localSheetId="7" name="_xlnm.Print_Area" vbProcedure="false">'Таблиця 6'!$A$1:$E$47</definedName>
    <definedName function="false" hidden="false" localSheetId="8" name="_xlnm.Print_Titles" vbProcedure="false">'Таблиця 7'!$1:$4</definedName>
    <definedName function="false" hidden="false" localSheetId="0" name="_xlnm.Print_Area" vbProcedure="false">'Титульний аркуш'!$A$1:$M$68</definedName>
    <definedName function="false" hidden="false" name="_xlfn_IFERROR" vbProcedure="false"/>
    <definedName function="false" hidden="false" localSheetId="24" name="Excel_BuiltIn__FilterDatabase" vbProcedure="false">'Таблиця 23'!$A$3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355">
  <si>
    <t xml:space="preserve">ВИЩИЙ  АДМІНІСТРАТИВНИЙ  СУД  УКРАЇНИ</t>
  </si>
  <si>
    <t xml:space="preserve">УПРАВЛІННЯ ВИВЧЕННЯ СУДОВОЇ ПРАКТИКИ</t>
  </si>
  <si>
    <t xml:space="preserve">ТА СУДОВОЇ СТАТИСТИКИ</t>
  </si>
  <si>
    <t xml:space="preserve">АНАЛІТИЧНІ МАТЕРІАЛИ </t>
  </si>
  <si>
    <t xml:space="preserve">ЩОДО СТАНУ ЗДІЙСНЕННЯ 
АДМІНІСТРАТИВНОГО СУДОЧИНСТВА </t>
  </si>
  <si>
    <t xml:space="preserve">АДМІНІСТРАТИВНОГО СУДОЧИНСТВА</t>
  </si>
  <si>
    <t xml:space="preserve">у першому півріччі 2016–2017 років</t>
  </si>
  <si>
    <t xml:space="preserve">(у таблицях )</t>
  </si>
  <si>
    <t xml:space="preserve">КИЇВ </t>
  </si>
  <si>
    <t xml:space="preserve">ЗМІСТ</t>
  </si>
  <si>
    <t xml:space="preserve">Таблиця 1 </t>
  </si>
  <si>
    <t xml:space="preserve">Загальні показники здійснення адміністративного судочинства </t>
  </si>
  <si>
    <t xml:space="preserve">Таблиця 2</t>
  </si>
  <si>
    <t xml:space="preserve">Загальні показники здійснення адміністративного судочинства 
(у розрізі місцевих судів)</t>
  </si>
  <si>
    <t xml:space="preserve">Таблиця 3</t>
  </si>
  <si>
    <t xml:space="preserve">Загальні показники надходження адміністративних справ і матеріалів 
(за формою звернення до суду)</t>
  </si>
  <si>
    <t xml:space="preserve">Таблиця 4</t>
  </si>
  <si>
    <t xml:space="preserve">Загальні показники надходження адміністративних справ і матеріалів до місцевих судів 
(за формою звернення до суду) </t>
  </si>
  <si>
    <t xml:space="preserve">Таблиця 5</t>
  </si>
  <si>
    <t xml:space="preserve">Загальні показники надходження адміністративних справ і матеріалів  
(за категоріями адміністративних справ)</t>
  </si>
  <si>
    <t xml:space="preserve">Таблиця 6</t>
  </si>
  <si>
    <t xml:space="preserve">Загальні показники надходження адміністративних справ до місцевих судів 
(за категоріями адміністративних справ)</t>
  </si>
  <si>
    <t xml:space="preserve">Таблиця 7</t>
  </si>
  <si>
    <t xml:space="preserve">Загальні показники  розгляду адміністративних справ і матеріалів  </t>
  </si>
  <si>
    <t xml:space="preserve">Таблиця 8</t>
  </si>
  <si>
    <t xml:space="preserve">Загальні показники  розгляду адміністративних справ і матеріалів 
(у розрізі місцевих судів)</t>
  </si>
  <si>
    <t xml:space="preserve">Таблиця 9</t>
  </si>
  <si>
    <t xml:space="preserve">Загальні показники  розгляду адміністративних справ і матеріалів 
Вищим адміністративним судом України як судом касаційної інстанції</t>
  </si>
  <si>
    <t xml:space="preserve">Таблиця 10</t>
  </si>
  <si>
    <t xml:space="preserve">Загальні показники розгляду адміністративних справ і матеріалів 
(за формою звернення до суду)</t>
  </si>
  <si>
    <t xml:space="preserve">Таблиця 11</t>
  </si>
  <si>
    <t xml:space="preserve">Загальні показники розгляду адміністративних справ і матеріалів  місцевими судами 
(за формою звернення до суду)</t>
  </si>
  <si>
    <t xml:space="preserve">Таблиця 12</t>
  </si>
  <si>
    <t xml:space="preserve">Загальні показники розгляду адміністративних справ
(за категоріями адміністративних справ)</t>
  </si>
  <si>
    <t xml:space="preserve">Таблиця 13</t>
  </si>
  <si>
    <t xml:space="preserve">Загальні показники розгляду адміністративних справ місцевими судами 
(за категоріями адміністративних справ)</t>
  </si>
  <si>
    <t xml:space="preserve">Таблиця 14</t>
  </si>
  <si>
    <t xml:space="preserve">Загальні показники результатів розгляду адміністративних справ місцевими судами 
(за категоріями адміністративних справ)</t>
  </si>
  <si>
    <t xml:space="preserve">Таблиця 15</t>
  </si>
  <si>
    <t xml:space="preserve">Загальні показники перегляду судових рішень в апеляційному та касаційному порядку 
(за категоріями адміністративних справ)</t>
  </si>
  <si>
    <t xml:space="preserve">Таблиця 16</t>
  </si>
  <si>
    <t xml:space="preserve">Показники результатів перегляду судових рішень в апеляційному та касаційному порядку (скасовані, змінені судові рішення)</t>
  </si>
  <si>
    <t xml:space="preserve">Таблиця 17</t>
  </si>
  <si>
    <t xml:space="preserve">Результати апеляційного перегляду рішень місцевих судів
 (за видами рішень)</t>
  </si>
  <si>
    <t xml:space="preserve">Таблиця 18</t>
  </si>
  <si>
    <t xml:space="preserve">Співвідношення кількості переглянутих судових рішень  окружних адміністративних судів  та скасованих, змінених в апеляційному порядку </t>
  </si>
  <si>
    <t xml:space="preserve">Таблиця 19</t>
  </si>
  <si>
    <t xml:space="preserve">Результати касаційного перегляду рішень місцевих та апеляційних судів 
(за видами рішень)</t>
  </si>
  <si>
    <t xml:space="preserve">Таблиця 20</t>
  </si>
  <si>
    <t xml:space="preserve">Співвідношення кількості переглянутих судових рішень окружних адміністративних судів, залишених без змін в апеляційному порядку, та скасованих, змінених у касаційному порядку </t>
  </si>
  <si>
    <t xml:space="preserve">Таблиця 21</t>
  </si>
  <si>
    <t xml:space="preserve">Співвідношення кількості переглянутих судових рішень апеляційних судів та скасованих, змінених у касаційному порядку </t>
  </si>
  <si>
    <t xml:space="preserve">Таблиця 22</t>
  </si>
  <si>
    <t xml:space="preserve">Оперативність розгляду адміністративних справ окружними адміністративними судами </t>
  </si>
  <si>
    <t xml:space="preserve">Таблиця 23</t>
  </si>
  <si>
    <t xml:space="preserve">Середньомісячні показники надходження, розгляду справ і матеріалів одним суддею адміністративного суду</t>
  </si>
  <si>
    <t xml:space="preserve">Таблиця 24</t>
  </si>
  <si>
    <t xml:space="preserve">Співвідношення показників розгляду та надходження справ і матеріалів до адміністративних судів </t>
  </si>
  <si>
    <t xml:space="preserve">Таблиця 25</t>
  </si>
  <si>
    <t xml:space="preserve">Структура справ, не розглянутих окружними адміністративними судами</t>
  </si>
  <si>
    <t xml:space="preserve">Таблиця 1</t>
  </si>
  <si>
    <r>
      <rPr>
        <b val="true"/>
        <sz val="20"/>
        <rFont val="Times New Roman"/>
        <family val="1"/>
        <charset val="204"/>
      </rPr>
      <t xml:space="preserve">Загальні показники здійснення адміністративного судочинства </t>
    </r>
    <r>
      <rPr>
        <b val="true"/>
        <sz val="14"/>
        <rFont val="Times New Roman"/>
        <family val="1"/>
        <charset val="204"/>
      </rPr>
      <t xml:space="preserve">*</t>
    </r>
  </si>
  <si>
    <t xml:space="preserve">Найменування показника</t>
  </si>
  <si>
    <t xml:space="preserve">Перше півріччя року</t>
  </si>
  <si>
    <t xml:space="preserve">Динаміка </t>
  </si>
  <si>
    <t xml:space="preserve">Місцеві адміністративні суди</t>
  </si>
  <si>
    <t xml:space="preserve">Перебувало на розгляді справ і матеріалів</t>
  </si>
  <si>
    <t xml:space="preserve">38 636</t>
  </si>
  <si>
    <r>
      <rPr>
        <sz val="18"/>
        <rFont val="Times New Roman"/>
        <family val="1"/>
        <charset val="204"/>
      </rPr>
      <t xml:space="preserve">Надійшло на розгляд справ і матеріалів</t>
    </r>
    <r>
      <rPr>
        <sz val="14"/>
        <rFont val="Times New Roman"/>
        <family val="1"/>
        <charset val="204"/>
      </rPr>
      <t xml:space="preserve">**</t>
    </r>
  </si>
  <si>
    <t xml:space="preserve">Розглянуто справ і матеріалів</t>
  </si>
  <si>
    <t xml:space="preserve">Розглянуто справ</t>
  </si>
  <si>
    <t xml:space="preserve">Розглянуто справ по суті із задоволенням позовних вимог </t>
  </si>
  <si>
    <t xml:space="preserve">%, у загальній кількості розглянутих справ </t>
  </si>
  <si>
    <t xml:space="preserve">Розглянуто справ понад строки</t>
  </si>
  <si>
    <t xml:space="preserve">%, у загальній кількості розглянутих справ</t>
  </si>
  <si>
    <t xml:space="preserve">Не розглянуто справ і матеріалів </t>
  </si>
  <si>
    <t xml:space="preserve">%, у загальній кількості справ і матеріалів, що перебували на розгляді</t>
  </si>
  <si>
    <t xml:space="preserve">Апеляційні адміністративні суди </t>
  </si>
  <si>
    <r>
      <rPr>
        <sz val="18"/>
        <rFont val="Times New Roman"/>
        <family val="1"/>
        <charset val="204"/>
      </rPr>
      <t xml:space="preserve">Надійшло на розгляд справ і матеріалів</t>
    </r>
    <r>
      <rPr>
        <sz val="14"/>
        <rFont val="Times New Roman"/>
        <family val="1"/>
        <charset val="204"/>
      </rPr>
      <t xml:space="preserve">*** </t>
    </r>
  </si>
  <si>
    <t xml:space="preserve">Розглянуто справ за апеляційними скаргами</t>
  </si>
  <si>
    <t xml:space="preserve">Розглянуто справ за апеляційними скаргами із скасуванням, зміною судового рішення</t>
  </si>
  <si>
    <t xml:space="preserve">%, у загальній кількості розглянутих справ за апеляційними скаргами</t>
  </si>
  <si>
    <t xml:space="preserve">Вищий адміністративний суд України</t>
  </si>
  <si>
    <r>
      <rPr>
        <sz val="18"/>
        <rFont val="Times New Roman"/>
        <family val="1"/>
        <charset val="204"/>
      </rPr>
      <t xml:space="preserve">Надійшло на розгляд справ і матеріалів</t>
    </r>
    <r>
      <rPr>
        <sz val="14"/>
        <rFont val="Times New Roman"/>
        <family val="1"/>
        <charset val="204"/>
      </rPr>
      <t xml:space="preserve">****</t>
    </r>
  </si>
  <si>
    <t xml:space="preserve">%, у загальній кількості справ, розглянутих апеляційними адміністративними судами </t>
  </si>
  <si>
    <t xml:space="preserve">Розглянуто справ за касаційними скаргами</t>
  </si>
  <si>
    <t xml:space="preserve">Розглянуто справ за касаційними скаргами із скасуванням, зміною судового рішення </t>
  </si>
  <si>
    <t xml:space="preserve">%, у загальній кількості справ, розглянутих за касаційними скаргами </t>
  </si>
  <si>
    <t xml:space="preserve">Перебувало на розгляді заяв про перегляд судового рішення Верховним Судом України </t>
  </si>
  <si>
    <t xml:space="preserve">х</t>
  </si>
  <si>
    <t xml:space="preserve">Х</t>
  </si>
  <si>
    <t xml:space="preserve">Надійшло на розгляд заяв про перегляд судових рішень Верховним Судом України </t>
  </si>
  <si>
    <t xml:space="preserve">Розглянуто заяв про перегляд судових рішень Верховним Судом України </t>
  </si>
  <si>
    <t xml:space="preserve">Допущено справ до провадження у Верховному Суді України</t>
  </si>
  <si>
    <t xml:space="preserve">Не розглянуто заяв про перегляд судових рішень Верховним Судом України  </t>
  </si>
  <si>
    <t xml:space="preserve">%, у загальній кількості заяв, що перебували на розгляді</t>
  </si>
  <si>
    <t xml:space="preserve">Верховний Суд України</t>
  </si>
  <si>
    <t xml:space="preserve">Розглянуто заяв про перегляд судових рішень Верховним Судом України і справ</t>
  </si>
  <si>
    <t xml:space="preserve">Допущено справ до провадження у Верховному Суді України/відкрито провадження у справі</t>
  </si>
  <si>
    <t xml:space="preserve">Розглянуто справ із скасуванням судового рішення Вищого адміністративного суду України</t>
  </si>
  <si>
    <t xml:space="preserve">* Тут і далі показники за перше півріччя 2016 року та за перше півріччя 2017 року без урахування даних Севастопольського апеляційного адміністративного суду, окружних адміністративних судів Автономної Республіки Крим та міста Севастополя, 18-х місцевих загальних судів Луганської області, 33-х місцевих загальних судів Донецької області.</t>
  </si>
  <si>
    <t xml:space="preserve">** позовні заяви, звернення органів державної фіскальної служби, заяви про перегляд судового рішення за нововиявленими обставинами, заяви, подання, клопотання, подані у порядку виконання судових рішень, інші заяви, подання, клопотання, судові доручення, адміністративні справи після скасування судового рішення судом апеляційної чи касаційної інстанції, передані з інших судів.</t>
  </si>
  <si>
    <t xml:space="preserve">*** позовні заяви, справи за апеляційними скаргами, заяви про перегляд судового рішення за нововиявленими обставинами, заяви, подання, клопотання, подані у порядку виконання судових рішень.</t>
  </si>
  <si>
    <t xml:space="preserve">****позовні заяви, апеляційні скарги, касаційні скарги, заяви про перегляд судового рішення за нововиявленими обставинами, заяви про перегляд судового рішення Верховним Судом України.            </t>
  </si>
  <si>
    <t xml:space="preserve">Загальні показники здійснення адміністративного судочинства
 (у розрізі місцевих судів)</t>
  </si>
  <si>
    <t xml:space="preserve">Перше рівріччя року</t>
  </si>
  <si>
    <t xml:space="preserve">Динаміка</t>
  </si>
  <si>
    <t xml:space="preserve">Окружні адміністративні суди</t>
  </si>
  <si>
    <t xml:space="preserve">Надійшло на розгляд справ і матеріалів</t>
  </si>
  <si>
    <t xml:space="preserve">Не розглянуто справ  і матеріалів </t>
  </si>
  <si>
    <t xml:space="preserve">Місцеві загальні суди як адміністративні суди</t>
  </si>
  <si>
    <t xml:space="preserve">АПЕЛЯЦІЙНІ АДМІНІСТРАТИВНІ СУДИ</t>
  </si>
  <si>
    <t xml:space="preserve">Не розглянуто справ і матеріалів</t>
  </si>
  <si>
    <t xml:space="preserve">Апеляційні суди областей, міст Києва та Севастополя</t>
  </si>
  <si>
    <t xml:space="preserve">Надійшло справ і матеріалів</t>
  </si>
  <si>
    <t xml:space="preserve">Позовних заяв і адміністративних справ</t>
  </si>
  <si>
    <t xml:space="preserve">%, у загальній кількості справ і матеріалів, що надійшли на розгляд </t>
  </si>
  <si>
    <t xml:space="preserve">Звернень органів державної фіскальної служби</t>
  </si>
  <si>
    <t xml:space="preserve">Заяв про перегляд судового рішення за нововиявленими обставинами </t>
  </si>
  <si>
    <t xml:space="preserve">%, у загальній кількості справ і матеріалів, що надійшли на розгляд</t>
  </si>
  <si>
    <t xml:space="preserve">Заяв, подань, клопотань, поданих  у порядку виконання судових рішень</t>
  </si>
  <si>
    <t xml:space="preserve">Заяв, подань, клопотань </t>
  </si>
  <si>
    <t xml:space="preserve">Судових доручень</t>
  </si>
  <si>
    <t xml:space="preserve">Справ за апеляційними скаргами</t>
  </si>
  <si>
    <t xml:space="preserve">Касаційних скарг</t>
  </si>
  <si>
    <t xml:space="preserve">Заяв про перегляд судового рішення Верховним Судом України </t>
  </si>
  <si>
    <t xml:space="preserve">Загальні показники 
надходження адміністративних справ і матеріалів до місцевих судів 
(за формою звернення до суду) </t>
  </si>
  <si>
    <t xml:space="preserve">Заяв, подань, клопотань, поданих у порядку виконання судових рішень</t>
  </si>
  <si>
    <t xml:space="preserve">Заяв, подань, клопотань</t>
  </si>
  <si>
    <t xml:space="preserve">Загальні показники надходження адміністративних справ і матеріалів 
 (за категоріями адміністративних справ)</t>
  </si>
  <si>
    <r>
      <rPr>
        <b val="true"/>
        <sz val="18"/>
        <rFont val="Times New Roman"/>
        <family val="1"/>
        <charset val="204"/>
      </rPr>
      <t xml:space="preserve">Місцеві адміністративні суди</t>
    </r>
    <r>
      <rPr>
        <sz val="18"/>
        <rFont val="Times New Roman"/>
        <family val="1"/>
        <charset val="204"/>
      </rPr>
      <t xml:space="preserve"> </t>
    </r>
    <r>
      <rPr>
        <i val="true"/>
        <sz val="18"/>
        <rFont val="Times New Roman"/>
        <family val="1"/>
        <charset val="204"/>
      </rPr>
      <t xml:space="preserve">(адміністративні справи)</t>
    </r>
  </si>
  <si>
    <t xml:space="preserve">Надійшло справ усіх категорій</t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забезпечення громадського порядку та безпеки, національної безпеки та оборони України</t>
    </r>
  </si>
  <si>
    <t xml:space="preserve">%, у загальній кількості справ, що надійшли на розгляд 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державної політики у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сфері</t>
    </r>
    <r>
      <rPr>
        <b val="true"/>
        <sz val="18"/>
        <color rgb="FF000000"/>
        <rFont val="Times New Roman"/>
        <family val="1"/>
        <charset val="204"/>
      </rPr>
      <t xml:space="preserve"> економіки</t>
    </r>
    <r>
      <rPr>
        <sz val="18"/>
        <color rgb="FF000000"/>
        <rFont val="Times New Roman"/>
        <family val="1"/>
        <charset val="204"/>
      </rPr>
      <t xml:space="preserve"> </t>
    </r>
  </si>
  <si>
    <r>
      <rPr>
        <sz val="18"/>
        <rFont val="Times New Roman"/>
        <family val="1"/>
        <charset val="204"/>
      </rPr>
      <t xml:space="preserve">Справи зі спорів з приводу забезпечення </t>
    </r>
    <r>
      <rPr>
        <b val="true"/>
        <sz val="18"/>
        <rFont val="Times New Roman"/>
        <family val="1"/>
        <charset val="204"/>
      </rPr>
      <t xml:space="preserve">сталого розвитку населених пунктів та землекористування</t>
    </r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адміністрування податків, зборів, платежів, а також контролю за дотриманням вимог податкового законодавства</t>
    </r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8"/>
        <color rgb="FF000000"/>
        <rFont val="Times New Roman"/>
        <family val="1"/>
        <charset val="204"/>
      </rPr>
      <t xml:space="preserve">публічної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фінансової політики</t>
    </r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8"/>
        <color rgb="FF000000"/>
        <rFont val="Times New Roman"/>
        <family val="1"/>
        <charset val="204"/>
      </rPr>
      <t xml:space="preserve">праці,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зайнятості населення та соціального захисту громадян та спорів у сфері публічної житлової політики</t>
    </r>
    <r>
      <rPr>
        <sz val="18"/>
        <color rgb="FF000000"/>
        <rFont val="Times New Roman"/>
        <family val="1"/>
        <charset val="204"/>
      </rPr>
      <t xml:space="preserve"> </t>
    </r>
  </si>
  <si>
    <r>
      <rPr>
        <sz val="18"/>
        <rFont val="Times New Roman"/>
        <family val="1"/>
        <charset val="204"/>
      </rPr>
      <t xml:space="preserve">Справи зі спорів з приводу забезпечення</t>
    </r>
    <r>
      <rPr>
        <b val="true"/>
        <sz val="18"/>
        <rFont val="Times New Roman"/>
        <family val="1"/>
        <charset val="204"/>
      </rPr>
      <t xml:space="preserve"> юстиції</t>
    </r>
  </si>
  <si>
    <r>
      <rPr>
        <sz val="18"/>
        <color rgb="FF000000"/>
        <rFont val="Times New Roman"/>
        <family val="1"/>
        <charset val="204"/>
      </rPr>
      <t xml:space="preserve">Справи зі спорів з відносин </t>
    </r>
    <r>
      <rPr>
        <b val="true"/>
        <sz val="18"/>
        <color rgb="FF000000"/>
        <rFont val="Times New Roman"/>
        <family val="1"/>
        <charset val="204"/>
      </rPr>
      <t xml:space="preserve">публічної служби</t>
    </r>
  </si>
  <si>
    <t xml:space="preserve">Справи інших категорій</t>
  </si>
  <si>
    <r>
      <rPr>
        <b val="true"/>
        <sz val="18"/>
        <rFont val="Times New Roman"/>
        <family val="1"/>
        <charset val="204"/>
      </rPr>
      <t xml:space="preserve">Вищий адміністративний суд України </t>
    </r>
    <r>
      <rPr>
        <i val="true"/>
        <sz val="18"/>
        <rFont val="Times New Roman"/>
        <family val="1"/>
        <charset val="204"/>
      </rPr>
      <t xml:space="preserve">(касаційні скарги)</t>
    </r>
  </si>
  <si>
    <t xml:space="preserve">1401</t>
  </si>
  <si>
    <t xml:space="preserve">1114</t>
  </si>
  <si>
    <t xml:space="preserve">1507</t>
  </si>
  <si>
    <t xml:space="preserve">1331</t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адміністрування</t>
    </r>
    <r>
      <rPr>
        <sz val="18"/>
        <rFont val="Times New Roman"/>
        <family val="1"/>
        <charset val="204"/>
      </rPr>
      <t xml:space="preserve"> </t>
    </r>
    <r>
      <rPr>
        <b val="true"/>
        <sz val="18"/>
        <rFont val="Times New Roman"/>
        <family val="1"/>
        <charset val="204"/>
      </rPr>
      <t xml:space="preserve">податків, зборів, платежів, а також контролю за дотриманням вимог податкового законодавства</t>
    </r>
  </si>
  <si>
    <t xml:space="preserve">1271</t>
  </si>
  <si>
    <t xml:space="preserve">1358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8"/>
        <color rgb="FF000000"/>
        <rFont val="Times New Roman"/>
        <family val="1"/>
        <charset val="204"/>
      </rPr>
      <t xml:space="preserve">праці, зайнятості населення та соціального захисту громадян та спорів у сфері публічної житлової політики</t>
    </r>
  </si>
  <si>
    <t xml:space="preserve">796</t>
  </si>
  <si>
    <t xml:space="preserve">884</t>
  </si>
  <si>
    <t xml:space="preserve">1623</t>
  </si>
  <si>
    <t xml:space="preserve">2618</t>
  </si>
  <si>
    <t xml:space="preserve">Загальні показники надходження адміністративних справ до місцевих судів
 (за категоріями адміністративних справ)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8"/>
        <color rgb="FF000000"/>
        <rFont val="Times New Roman"/>
        <family val="1"/>
        <charset val="204"/>
      </rPr>
      <t xml:space="preserve">праці,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зайнятості населення та соціального захисту громадян та спорів у сфері публічної житлової політики</t>
    </r>
  </si>
  <si>
    <t xml:space="preserve">Загальні показники  розгляду адміністративних справ і матеріалів 
 </t>
  </si>
  <si>
    <t xml:space="preserve">Повернуто матеріалів</t>
  </si>
  <si>
    <t xml:space="preserve">%, у загальній кількості розглянутих справ і матеріалів</t>
  </si>
  <si>
    <t xml:space="preserve">Залишено без розгляду матеріалів</t>
  </si>
  <si>
    <t xml:space="preserve">Відмовлено у відкритті провадження</t>
  </si>
  <si>
    <t xml:space="preserve">Ухвалено інших рішень </t>
  </si>
  <si>
    <t xml:space="preserve">Розглянуто справ і матеріалів по суті та задоволено позов, заяву, клопотання, виконано доручень</t>
  </si>
  <si>
    <t xml:space="preserve">Розглянуто справ і матеріалів по суті та відмовлено у задоволенні позову, заяви, клопотання, не виконано доручень</t>
  </si>
  <si>
    <t xml:space="preserve">Розглянуто справ і матеріалів </t>
  </si>
  <si>
    <t xml:space="preserve">Розглянуто справ і матеріалів по суті та задоволено позов, апеляційну скаргу, заяву</t>
  </si>
  <si>
    <t xml:space="preserve">Розглянуто справ і матеріалів по суті та відмовлено у задоволенні позову, апеляційної скарги, заяви</t>
  </si>
  <si>
    <t xml:space="preserve">Розглянуто справ по суті</t>
  </si>
  <si>
    <t xml:space="preserve">Частина справ, розглянутих по суті, у загальній кількості розглянутих справ/матеріалів</t>
  </si>
  <si>
    <t xml:space="preserve">Розглянуто справ по суті та задоволено позов, апеляційну чи касаційну  скаргу, заяву</t>
  </si>
  <si>
    <t xml:space="preserve">Розглянуто справ по суті та відмовлено у задоволенні позову, апеляційної чи касаційної скарги, заяви</t>
  </si>
  <si>
    <t xml:space="preserve">Розглянуто справ і матеріалів по суті та задоволено позов, заяву, клопотання, виконано доручення</t>
  </si>
  <si>
    <t xml:space="preserve">Розглянуто справ і матеріалів по суті та відмовлено у задоволенні позову, заяви, клопотання, не виконано доручення</t>
  </si>
  <si>
    <t xml:space="preserve">%, у загальній кількості розглянутих справ, матеріалів</t>
  </si>
  <si>
    <t xml:space="preserve">Вищий адміністративний суд України як суд касаційної інстанції</t>
  </si>
  <si>
    <t xml:space="preserve">44 086</t>
  </si>
  <si>
    <t xml:space="preserve">5201</t>
  </si>
  <si>
    <t xml:space="preserve">17 947</t>
  </si>
  <si>
    <t xml:space="preserve">МІСЦЕВІ АДМІНІСТРАТИВНІ</t>
  </si>
  <si>
    <t xml:space="preserve">Розглянуто справ і матеріалів по суті та задоволено позов, касаційну скаргу, заяву</t>
  </si>
  <si>
    <t xml:space="preserve">Позовних заяв і справ</t>
  </si>
  <si>
    <t xml:space="preserve">Заяв, подань, клопотань, </t>
  </si>
  <si>
    <t xml:space="preserve">Апеляційних скарг і справ</t>
  </si>
  <si>
    <t xml:space="preserve">Касаційних скарг і справ</t>
  </si>
  <si>
    <t xml:space="preserve">Заяв про перегляд судових рішень Верховним Судом України </t>
  </si>
  <si>
    <t xml:space="preserve">Загальні показники розгляду  адміністративних справ і матеріалів місцевими судами
(за формою звернення до суду)</t>
  </si>
  <si>
    <t xml:space="preserve">Заяв, подань,  клопотань, поданих у порядку виконання судових рішень</t>
  </si>
  <si>
    <t xml:space="preserve">Позовних заяв, адміністративних справ</t>
  </si>
  <si>
    <t xml:space="preserve">Розглянуто справ усіх категорій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державної політики у сфері</t>
    </r>
    <r>
      <rPr>
        <b val="true"/>
        <sz val="18"/>
        <color rgb="FF000000"/>
        <rFont val="Times New Roman"/>
        <family val="1"/>
        <charset val="204"/>
      </rPr>
      <t xml:space="preserve"> економіки</t>
    </r>
    <r>
      <rPr>
        <sz val="18"/>
        <color rgb="FF000000"/>
        <rFont val="Times New Roman"/>
        <family val="1"/>
        <charset val="204"/>
      </rPr>
      <t xml:space="preserve"> </t>
    </r>
  </si>
  <si>
    <r>
      <rPr>
        <sz val="18"/>
        <rFont val="Times New Roman"/>
        <family val="1"/>
        <charset val="204"/>
      </rPr>
      <t xml:space="preserve">Справи зі спорів з приводу забезпечення </t>
    </r>
    <r>
      <rPr>
        <b val="true"/>
        <sz val="18"/>
        <rFont val="Times New Roman"/>
        <family val="1"/>
        <charset val="204"/>
      </rPr>
      <t xml:space="preserve">юстиції</t>
    </r>
  </si>
  <si>
    <t xml:space="preserve">Апеляційні адміністративні суди</t>
  </si>
  <si>
    <t xml:space="preserve">Загальні показники розгляду адміністративних справ
місцевими судами (за категоріями адміністративних справ)</t>
  </si>
  <si>
    <t xml:space="preserve">Окружні адміністративні суди </t>
  </si>
  <si>
    <t xml:space="preserve">%, у загальній кількості розглянутих справ  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8"/>
        <color rgb="FF000000"/>
        <rFont val="Times New Roman"/>
        <family val="1"/>
        <charset val="204"/>
      </rPr>
      <t xml:space="preserve">публічної політики у сферах праці, зайнятості населення та соціального захисту громадян та спорів у сфері публічної житлової політики</t>
    </r>
  </si>
  <si>
    <t xml:space="preserve">Загальні показники результатів розгляду адміністративних справ місцевими судами
 (за категоріями адміністративних справ)</t>
  </si>
  <si>
    <t xml:space="preserve">Категорія справи</t>
  </si>
  <si>
    <t xml:space="preserve">Розглянуто справ по суті із задоволенням позовних вимог</t>
  </si>
  <si>
    <t xml:space="preserve">Частина розглянутих справ із задоволенням позовних вимог у загальній кількості розглянутих справ</t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забезпечення громадського 
порядку та безпеки, національної безпеки та оборони України</t>
    </r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8"/>
        <color rgb="FF000000"/>
        <rFont val="Times New Roman"/>
        <family val="1"/>
        <charset val="204"/>
      </rPr>
      <t xml:space="preserve">публічної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фінансової 
політики</t>
    </r>
  </si>
  <si>
    <t xml:space="preserve">Загальні показники перегляду судових рішень в апеляційному та касаційному порядку
(за категоріями адміністративних справ)</t>
  </si>
  <si>
    <t xml:space="preserve">Частина розглянутих справ за апеляційними скаргами із скасуванням, зміною судового рішення у загальній кількості розглянутих справ за апеляційними скаргами</t>
  </si>
  <si>
    <t xml:space="preserve">Розглянуто справ за касаційними скаргами із скасуванням, зміною судового рішення</t>
  </si>
  <si>
    <t xml:space="preserve">Частина розглянутих справ за касаційними скаргами із скасуванням, зміною судового рішення у загальній кількості розглянутих справ за касаційними скаргами </t>
  </si>
  <si>
    <t xml:space="preserve">Розглянуто справ зі скасуванням, зміною судового рішення</t>
  </si>
  <si>
    <t xml:space="preserve">Розглянуто справ зі скасуванням, зміною постанови суду </t>
  </si>
  <si>
    <t xml:space="preserve">Розглянуто справ зі скасуванням, зміною ухвали суду </t>
  </si>
  <si>
    <t xml:space="preserve">Розглянуто справ зі скасуванням постанови суду </t>
  </si>
  <si>
    <t xml:space="preserve">%, у загальній кількості розглянутих справ зі скасуванням, зміною судового рішення</t>
  </si>
  <si>
    <t xml:space="preserve">Розглянуто справ зі скасуванням постанови суду та прийняттям нової постанови</t>
  </si>
  <si>
    <t xml:space="preserve">%, у загальній кількості розглянутих справ зі скасуванням постанови суду</t>
  </si>
  <si>
    <t xml:space="preserve">Розглянуто справ зі скасуванням постанови суду та залишенням позовної заяви без розгляду </t>
  </si>
  <si>
    <t xml:space="preserve">Розглянуто справ зі скасуванням постанови суду та закриттям  провадження у справі</t>
  </si>
  <si>
    <t xml:space="preserve">Розглянуто справ зі скасуванням, зміною рішення суду апеляційної інстанції із залишенням рішення суду першої інстанції без змін</t>
  </si>
  <si>
    <t xml:space="preserve">Розглянуто справ зі скасуванням рішення суду апеляційної інстанції та зміною рішення суду першої інстанції </t>
  </si>
  <si>
    <t xml:space="preserve">%, у загальній кількості розглянутих справ зі скасуванням, зміною судового рішення </t>
  </si>
  <si>
    <t xml:space="preserve">Розглянуто справ зі скасуванням  рішення суду першої інстанції та зміною рішення суду апеляційної інстанції </t>
  </si>
  <si>
    <t xml:space="preserve">Розглянуто справ зі скасуванням  рішень судів першої та апеляційної інстанцій </t>
  </si>
  <si>
    <t xml:space="preserve">Розглянуто справ зі скасуванням рішень судів першої та апеляційної інстанцій та прийняттям нової постанови</t>
  </si>
  <si>
    <t xml:space="preserve">%, у загальній кількості розглянутих справ зі скасуванням рішень судів першої та апеляційної інстанцій  </t>
  </si>
  <si>
    <t xml:space="preserve">Розглянуто справ зі скасуванням рішень судів першої та апеляційної інстанцій та направленням справи на новий розгляд</t>
  </si>
  <si>
    <t xml:space="preserve">%, у загальній кількості розглянутих справ зі скасуванням рішень судів першої та апеляційної інстанцій</t>
  </si>
  <si>
    <t xml:space="preserve">Розглянуто справ зі скасуванням рішень судів першої та апеляційної інстанцій та направленням справи для продовження розгляду</t>
  </si>
  <si>
    <t xml:space="preserve">%, у загальній кількості розглянутих справ зі скасуванням рішень судів першої та апеляційної інстанцій </t>
  </si>
  <si>
    <t xml:space="preserve">Вид рішення</t>
  </si>
  <si>
    <t xml:space="preserve">Кількість судових рішень, переглянутих в апеляційному порядку</t>
  </si>
  <si>
    <t xml:space="preserve">з них:</t>
  </si>
  <si>
    <t xml:space="preserve">  закінчено провадження у справі у зв'язку із визнанням постанови або ухвали нечинною </t>
  </si>
  <si>
    <t xml:space="preserve">закрито апеляційне провадження</t>
  </si>
  <si>
    <t xml:space="preserve">Кількість судових рішень, які скасовано, змінено</t>
  </si>
  <si>
    <t xml:space="preserve">Частина судових рішень, 
які скасовано, змінено в апеляційному порядку, 
у загальній кількості переглянутих </t>
  </si>
  <si>
    <t xml:space="preserve">Постанови </t>
  </si>
  <si>
    <t xml:space="preserve">Ухвали</t>
  </si>
  <si>
    <t xml:space="preserve"> у тому числі</t>
  </si>
  <si>
    <t xml:space="preserve">про повернення позовної заяви</t>
  </si>
  <si>
    <t xml:space="preserve">про відмову у відкритті провадження у справі </t>
  </si>
  <si>
    <t xml:space="preserve">про закриття провадження у справі</t>
  </si>
  <si>
    <t xml:space="preserve">про залишення заяви без розгляду</t>
  </si>
  <si>
    <t xml:space="preserve">інші </t>
  </si>
  <si>
    <t xml:space="preserve">РАЗОМ</t>
  </si>
  <si>
    <t xml:space="preserve">Найменування окружного адміністративного суду</t>
  </si>
  <si>
    <t xml:space="preserve">Кількість судових рішень, переглянутих в апеляційному порядку </t>
  </si>
  <si>
    <t xml:space="preserve">Частина судових рішень, які скасовано, змінено, у загальній кількості переглянутих в апеляційному порядку</t>
  </si>
  <si>
    <t xml:space="preserve">АР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вано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іста Києва</t>
  </si>
  <si>
    <t xml:space="preserve">міста Севастополя</t>
  </si>
  <si>
    <t xml:space="preserve">Кількість судових рішень, переглянутих у касаційному порядку </t>
  </si>
  <si>
    <t xml:space="preserve">Частина судових рішень, 
які скасовано, змінено 
в касаційному порядку, 
у загальній кількості переглянутих </t>
  </si>
  <si>
    <t xml:space="preserve">Рішення місцевих судів, </t>
  </si>
  <si>
    <t xml:space="preserve">залишені без змін апеляційними судами</t>
  </si>
  <si>
    <t xml:space="preserve">Постанови</t>
  </si>
  <si>
    <t xml:space="preserve">Усього</t>
  </si>
  <si>
    <t xml:space="preserve">скасовані, змінені апеляційними судами</t>
  </si>
  <si>
    <r>
      <rPr>
        <b val="true"/>
        <i val="true"/>
        <sz val="18"/>
        <rFont val="Times New Roman"/>
        <family val="1"/>
        <charset val="204"/>
      </rPr>
      <t xml:space="preserve">Постанови </t>
    </r>
    <r>
      <rPr>
        <i val="true"/>
        <sz val="18"/>
        <rFont val="Times New Roman"/>
        <family val="1"/>
        <charset val="204"/>
      </rPr>
      <t xml:space="preserve">(усього), 
із них:</t>
    </r>
  </si>
  <si>
    <t xml:space="preserve">із прийняттям 
нової постанови</t>
  </si>
  <si>
    <t xml:space="preserve">Рішення апеляційних судів щодо вирішення процесуальних питань</t>
  </si>
  <si>
    <t xml:space="preserve">Кількість судових рішень, 
які скасовано, змінено</t>
  </si>
  <si>
    <t xml:space="preserve">Частина судових рішень, які скасовано, змінено у касаційному порядку, у загальній кількості переглянутих </t>
  </si>
  <si>
    <t xml:space="preserve">Волинський </t>
  </si>
  <si>
    <t xml:space="preserve">Дніпропетровський </t>
  </si>
  <si>
    <t xml:space="preserve">Донецький </t>
  </si>
  <si>
    <t xml:space="preserve">Закарпатський     </t>
  </si>
  <si>
    <t xml:space="preserve">Івано-Франківський </t>
  </si>
  <si>
    <t xml:space="preserve">Київський              </t>
  </si>
  <si>
    <t xml:space="preserve">Львівський         </t>
  </si>
  <si>
    <t xml:space="preserve">Миколаївський  </t>
  </si>
  <si>
    <t xml:space="preserve">Одеський             </t>
  </si>
  <si>
    <t xml:space="preserve">Полтавський    </t>
  </si>
  <si>
    <t xml:space="preserve">Сумський </t>
  </si>
  <si>
    <t xml:space="preserve">Тернопільський  </t>
  </si>
  <si>
    <r>
      <rPr>
        <sz val="18"/>
        <rFont val="Times New Roman"/>
        <family val="1"/>
        <charset val="204"/>
      </rPr>
      <t xml:space="preserve">Харківський  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Херсонський       </t>
  </si>
  <si>
    <t xml:space="preserve">Чернівецький </t>
  </si>
  <si>
    <t xml:space="preserve">міста Києва               </t>
  </si>
  <si>
    <t xml:space="preserve">Найменування апеляційного суду</t>
  </si>
  <si>
    <t xml:space="preserve">Частина судових рішень, які змінено чи скасовано у касаційному порядку, 
у загальній кількості переглянутих </t>
  </si>
  <si>
    <r>
      <rPr>
        <b val="true"/>
        <i val="true"/>
        <sz val="18"/>
        <color rgb="FF000000"/>
        <rFont val="Times New Roman"/>
        <family val="1"/>
        <charset val="204"/>
      </rPr>
      <t xml:space="preserve">Адміністративні </t>
    </r>
    <r>
      <rPr>
        <sz val="18"/>
        <color rgb="FF000000"/>
        <rFont val="Times New Roman"/>
        <family val="1"/>
        <charset val="204"/>
      </rPr>
      <t xml:space="preserve">(усього)</t>
    </r>
    <r>
      <rPr>
        <i val="true"/>
        <sz val="18"/>
        <color rgb="FF000000"/>
        <rFont val="Times New Roman"/>
        <family val="1"/>
        <charset val="204"/>
      </rPr>
      <t xml:space="preserve">, з них:</t>
    </r>
  </si>
  <si>
    <t xml:space="preserve">Севастопольський</t>
  </si>
  <si>
    <t xml:space="preserve">Загальні</t>
  </si>
  <si>
    <t xml:space="preserve">Господарські</t>
  </si>
  <si>
    <t xml:space="preserve">Оперативність розгляду адміністративних справ 
окружними адміністративними судами</t>
  </si>
  <si>
    <t xml:space="preserve">Найменування окружного адміністративного  суду</t>
  </si>
  <si>
    <t xml:space="preserve">Кількість розглянутих справ понад строки</t>
  </si>
  <si>
    <t xml:space="preserve">Частина розглянутих справ понад строки у загальній кількості розглянутих справ</t>
  </si>
  <si>
    <t xml:space="preserve">розглянуто усього</t>
  </si>
  <si>
    <t xml:space="preserve"> </t>
  </si>
  <si>
    <t xml:space="preserve">Донецький              </t>
  </si>
  <si>
    <t xml:space="preserve">Житомирський         </t>
  </si>
  <si>
    <t xml:space="preserve">Закарпатський        </t>
  </si>
  <si>
    <t xml:space="preserve">Луганський            </t>
  </si>
  <si>
    <t xml:space="preserve">Одеський               </t>
  </si>
  <si>
    <t xml:space="preserve">Рівненський        </t>
  </si>
  <si>
    <t xml:space="preserve">Тернопільський </t>
  </si>
  <si>
    <t xml:space="preserve">Харківський       </t>
  </si>
  <si>
    <t xml:space="preserve">Хмельницький </t>
  </si>
  <si>
    <t xml:space="preserve">Чернігівський     </t>
  </si>
  <si>
    <t xml:space="preserve">Середньомісячне надходження 
справ і матеріалів</t>
  </si>
  <si>
    <t xml:space="preserve">Середньомісячний розгляд 
справ і матеріалів</t>
  </si>
  <si>
    <r>
      <rPr>
        <sz val="18"/>
        <rFont val="Times New Roman"/>
        <family val="1"/>
        <charset val="204"/>
      </rPr>
      <t xml:space="preserve">Севастопольський</t>
    </r>
    <r>
      <rPr>
        <vertAlign val="superscript"/>
        <sz val="18"/>
        <rFont val="Times New Roman"/>
        <family val="1"/>
        <charset val="204"/>
      </rPr>
      <t xml:space="preserve">*</t>
    </r>
  </si>
  <si>
    <t xml:space="preserve">-</t>
  </si>
  <si>
    <r>
      <rPr>
        <sz val="18"/>
        <rFont val="Times New Roman"/>
        <family val="1"/>
        <charset val="204"/>
      </rPr>
      <t xml:space="preserve">АР Крим</t>
    </r>
    <r>
      <rPr>
        <vertAlign val="superscript"/>
        <sz val="18"/>
        <rFont val="Times New Roman"/>
        <family val="1"/>
        <charset val="204"/>
      </rPr>
      <t xml:space="preserve">*</t>
    </r>
  </si>
  <si>
    <t xml:space="preserve">Донецький             </t>
  </si>
  <si>
    <t xml:space="preserve">Луганський           </t>
  </si>
  <si>
    <r>
      <rPr>
        <sz val="18"/>
        <rFont val="Times New Roman"/>
        <family val="1"/>
        <charset val="204"/>
      </rPr>
      <t xml:space="preserve">міста Севастополя</t>
    </r>
    <r>
      <rPr>
        <vertAlign val="superscript"/>
        <sz val="18"/>
        <rFont val="Times New Roman"/>
        <family val="1"/>
        <charset val="204"/>
      </rPr>
      <t xml:space="preserve">*</t>
    </r>
  </si>
  <si>
    <t xml:space="preserve">Співвідношення показників розгляду та надходження справ і матеріалів 
до адміністративних судів</t>
  </si>
  <si>
    <t xml:space="preserve">Найменування адміністративного суду</t>
  </si>
  <si>
    <t xml:space="preserve">Відсоток розгляду справ</t>
  </si>
  <si>
    <t xml:space="preserve">Надходійшло на розгляд справ і матеріалів</t>
  </si>
  <si>
    <t xml:space="preserve">Структура справ, не розглянутих окружними адміністративними судами 
станом на 1 липня 2017 року</t>
  </si>
  <si>
    <t xml:space="preserve">Найменування окружного адміністративного суду </t>
  </si>
  <si>
    <t xml:space="preserve">Кількість адміністративних справ, які нерозглянуто </t>
  </si>
  <si>
    <t xml:space="preserve">Кількість адміністративних справ, які нерозглянуто та  
провадження зупинено чи відкладено</t>
  </si>
  <si>
    <t xml:space="preserve">Кількість адміністративних справ, які нерозглянуто з інших причин</t>
  </si>
  <si>
    <t xml:space="preserve">Частина адміністративних справ, які нерозглянуто та  
провадження зупинено чи відкладено у загальній кількості нерозглянутих справ</t>
  </si>
  <si>
    <t xml:space="preserve">Вінницький </t>
  </si>
  <si>
    <t xml:space="preserve">Житомирський </t>
  </si>
  <si>
    <t xml:space="preserve">Закарпатський </t>
  </si>
  <si>
    <t xml:space="preserve">Запорізький </t>
  </si>
  <si>
    <t xml:space="preserve">Кіровоградський </t>
  </si>
  <si>
    <t xml:space="preserve">Луганський </t>
  </si>
  <si>
    <t xml:space="preserve">Львівський </t>
  </si>
  <si>
    <t xml:space="preserve">Миколаївський </t>
  </si>
  <si>
    <t xml:space="preserve">Полтавський </t>
  </si>
  <si>
    <t xml:space="preserve">Рівненський </t>
  </si>
  <si>
    <t xml:space="preserve">Харківський </t>
  </si>
  <si>
    <t xml:space="preserve">Херсонський </t>
  </si>
  <si>
    <t xml:space="preserve">Черкаський </t>
  </si>
  <si>
    <t xml:space="preserve">Чернігівський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%"/>
    <numFmt numFmtId="167" formatCode="#,##0"/>
    <numFmt numFmtId="168" formatCode="@"/>
    <numFmt numFmtId="169" formatCode="0"/>
    <numFmt numFmtId="170" formatCode="General"/>
    <numFmt numFmtId="171" formatCode="0.00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6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23"/>
      <name val="Times New Roman"/>
      <family val="1"/>
      <charset val="204"/>
    </font>
    <font>
      <sz val="18"/>
      <name val="Arial"/>
      <family val="2"/>
      <charset val="204"/>
    </font>
    <font>
      <b val="true"/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8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Calibri"/>
      <family val="2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i val="true"/>
      <sz val="17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2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2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2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2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2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9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Денежный 2" xfId="58"/>
    <cellStyle name="Обычный 2" xfId="59"/>
    <cellStyle name="Обычный 2 2" xfId="60"/>
    <cellStyle name="Обычный 3" xfId="61"/>
    <cellStyle name="Обычный 4" xfId="62"/>
    <cellStyle name="Обычный 5" xfId="63"/>
    <cellStyle name="Обычный 6" xfId="64"/>
    <cellStyle name="Обычный_1" xfId="65"/>
    <cellStyle name="Обычный_Довідка навантаження ЗВЕДЕНА березень 2011" xfId="66"/>
    <cellStyle name="Процентный 2" xfId="67"/>
    <cellStyle name="Процентный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externalLink" Target="externalLinks/externalLink20.xml"/><Relationship Id="rId49" Type="http://schemas.openxmlformats.org/officeDocument/2006/relationships/externalLink" Target="externalLinks/externalLink21.xml"/><Relationship Id="rId50" Type="http://schemas.openxmlformats.org/officeDocument/2006/relationships/externalLink" Target="externalLinks/externalLink22.xml"/><Relationship Id="rId51" Type="http://schemas.openxmlformats.org/officeDocument/2006/relationships/externalLink" Target="externalLinks/externalLink23.xml"/><Relationship Id="rId52" Type="http://schemas.openxmlformats.org/officeDocument/2006/relationships/externalLink" Target="externalLinks/externalLink24.xml"/><Relationship Id="rId53" Type="http://schemas.openxmlformats.org/officeDocument/2006/relationships/externalLink" Target="externalLinks/externalLink25.xml"/><Relationship Id="rId54" Type="http://schemas.openxmlformats.org/officeDocument/2006/relationships/externalLink" Target="externalLinks/externalLink26.xml"/><Relationship Id="rId55" Type="http://schemas.openxmlformats.org/officeDocument/2006/relationships/externalLink" Target="externalLinks/externalLink27.xml"/><Relationship Id="rId56" Type="http://schemas.openxmlformats.org/officeDocument/2006/relationships/externalLink" Target="externalLinks/externalLink28.xml"/><Relationship Id="rId57" Type="http://schemas.openxmlformats.org/officeDocument/2006/relationships/externalLink" Target="externalLinks/externalLink29.xml"/><Relationship Id="rId58" Type="http://schemas.openxmlformats.org/officeDocument/2006/relationships/externalLink" Target="externalLinks/externalLink30.xml"/><Relationship Id="rId5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8480</xdr:colOff>
      <xdr:row>0</xdr:row>
      <xdr:rowOff>142920</xdr:rowOff>
    </xdr:from>
    <xdr:to>
      <xdr:col>8</xdr:col>
      <xdr:colOff>131040</xdr:colOff>
      <xdr:row>5</xdr:row>
      <xdr:rowOff>286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03160" y="142920"/>
          <a:ext cx="87912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7</xdr:row>
      <xdr:rowOff>47880</xdr:rowOff>
    </xdr:from>
    <xdr:to>
      <xdr:col>11</xdr:col>
      <xdr:colOff>1098360</xdr:colOff>
      <xdr:row>7</xdr:row>
      <xdr:rowOff>47880</xdr:rowOff>
    </xdr:to>
    <xdr:sp>
      <xdr:nvSpPr>
        <xdr:cNvPr id="1" name="Line 1"/>
        <xdr:cNvSpPr/>
      </xdr:nvSpPr>
      <xdr:spPr>
        <a:xfrm>
          <a:off x="1352160" y="1743480"/>
          <a:ext cx="70945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&#1040;&#1085;&#1072;&#1083;&#1110;&#1090;&#1080;&#1095;&#1085;&#1110;%20&#1090;&#1072;&#1073;&#1083;&#1080;&#1094;&#1110;%20&#1087;&#1077;&#1088;&#1096;&#1077;%20&#1087;&#1110;&#1074;&#1088;&#1110;&#1095;&#1095;&#1103;%202013-2014%20&#1088;&#1086;&#1082;&#1110;&#107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46;&#1080;&#1090;&#1086;&#1084;&#1080;&#108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47;&#1072;&#1082;&#1072;&#1088;&#1087;&#1072;&#1090;&#1090;&#110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47;&#1072;&#1087;&#1086;&#1088;&#1110;&#1078;&#1078;&#110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30;&#1074;&#1072;&#1085;&#1086;-&#1060;&#1088;&#1072;&#1085;&#1082;&#1110;&#1074;&#1089;&#1100;&#108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50;&#1080;&#1111;&#1074;&#1089;&#1100;&#1082;&#1080;&#108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50;&#1110;&#1088;&#1086;&#1074;&#1086;&#1075;&#1088;&#1072;&#107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51;&#1091;&#1075;&#1072;&#1085;&#1089;&#1100;&#108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51;&#1100;&#1074;&#1110;&#107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52;&#1080;&#1082;&#1086;&#1083;&#1072;&#1111;&#107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54;&#1076;&#1077;&#1089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&#1047;&#1074;&#1110;&#1090;&#1080;%20&#1044;&#1057;&#1040;/&#1047;&#1074;&#1077;&#1076;&#1077;&#1085;&#1080;&#1081;-%202-&#1040;_2.2014,%20&#1054;&#1040;&#105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55;&#1086;&#1083;&#1090;&#1072;&#1074;&#107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56;&#1110;&#1074;&#1085;&#107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57;&#1091;&#1084;&#108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58;&#1077;&#1088;&#1085;&#1086;&#1087;&#1110;&#1083;&#110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61;&#1072;&#1088;&#1082;&#1110;&#107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61;&#1077;&#1088;&#1089;&#1086;&#1085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61;&#1084;&#1077;&#1083;&#1100;&#1085;&#1080;&#1094;&#1100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63;&#1077;&#1088;&#1082;&#1072;&#1089;&#108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63;&#1077;&#1088;&#1085;&#1110;&#1074;&#1094;&#111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63;&#1077;&#1088;&#1085;&#1110;&#1075;&#1110;&#107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&#1047;&#1074;&#1110;&#1090;&#1080;%20&#1044;&#1057;&#1040;/&#1047;&#1074;&#1077;&#1076;&#1077;&#1085;&#1080;&#1081;-%202-&#1040;_2.2014,%20&#1058;&#105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50;&#1080;&#1111;&#107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&#1092;&#1086;&#1088;&#1084;&#1072;%2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&#1088;&#1086;&#1073;&#1086;&#1095;&#1110;%20&#1088;&#1103;&#1076;&#1082;&#1080;%201%20&#1087;&#1110;&#1074;.2014/&#1056;&#1056;%202&#1040;%201&#1087;.2014/2&#1072;,%20&#1054;&#1040;&#1057;/&#1060;&#1086;&#1088;&#1084;&#1072;%202-&#1040;_&#1088;&#1086;&#1079;&#1076;&#1110;&#1083;%201_2014_&#1056;&#1103;&#1076;&#1086;&#1082;_1-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42;&#1110;&#1085;&#1085;&#1080;&#1094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42;&#1086;&#1083;&#1080;&#1085;&#11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44;&#1085;&#1110;&#1087;&#1088;&#10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lchenkots/AppData/Local/Microsoft/Windows/Temporary%20Internet%20Files/Content.Outlook/XZ8LKGCJ/2-&#1040;%20&#1054;&#1040;&#1057;%20&#1079;&#1072;%20&#1030;_2016/2-&#1040;%20&#1044;&#1086;&#1085;&#1077;&#1094;&#110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й аркуш"/>
      <sheetName val="Зміст "/>
      <sheetName val="Таблиця 1"/>
      <sheetName val="Таблиця 2"/>
      <sheetName val="Таблиця 3"/>
      <sheetName val="Таблиця 4"/>
      <sheetName val="Таблиця 5"/>
      <sheetName val="Таблиця 6"/>
      <sheetName val="Таблиця 7"/>
      <sheetName val="Таблиця 8 і 9"/>
      <sheetName val="Т.9 РЕЗУЛЬТАТ РОЗГЛЯД касація"/>
      <sheetName val="Таблиця 10"/>
      <sheetName val="Таблиця 11"/>
      <sheetName val="Таблиця 12"/>
      <sheetName val="Таблиця 13"/>
      <sheetName val="Таблиця 14"/>
      <sheetName val="Таблиця 15"/>
      <sheetName val="Таблиця 16"/>
      <sheetName val="Таблиця 17"/>
      <sheetName val="Таблиця 18"/>
      <sheetName val="Таблиця 19"/>
      <sheetName val="Таблиця 20"/>
      <sheetName val="Таблиця 21"/>
      <sheetName val="Таблиця 22"/>
      <sheetName val="Таблиця 23"/>
      <sheetName val="Таблиця 24"/>
      <sheetName val="Таблиця 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">
          <cell r="D6">
            <v>52079</v>
          </cell>
        </row>
        <row r="7">
          <cell r="D7">
            <v>11684</v>
          </cell>
        </row>
        <row r="8">
          <cell r="D8">
            <v>0.224351466041975</v>
          </cell>
        </row>
        <row r="9">
          <cell r="D9">
            <v>566</v>
          </cell>
        </row>
        <row r="10">
          <cell r="D10">
            <v>0.0108681042262716</v>
          </cell>
        </row>
        <row r="11">
          <cell r="D11">
            <v>1002</v>
          </cell>
        </row>
        <row r="12">
          <cell r="D12">
            <v>0.0192400007680639</v>
          </cell>
        </row>
        <row r="13">
          <cell r="D13">
            <v>5986</v>
          </cell>
        </row>
        <row r="14">
          <cell r="D14">
            <v>0.12</v>
          </cell>
        </row>
        <row r="15">
          <cell r="D15">
            <v>23734</v>
          </cell>
        </row>
        <row r="16">
          <cell r="D16">
            <v>0.455730716795637</v>
          </cell>
        </row>
        <row r="17">
          <cell r="D17">
            <v>9107</v>
          </cell>
        </row>
        <row r="18">
          <cell r="D18">
            <v>0.174868949096565</v>
          </cell>
        </row>
        <row r="20">
          <cell r="D20">
            <v>30643</v>
          </cell>
        </row>
        <row r="21">
          <cell r="D21">
            <v>4804</v>
          </cell>
        </row>
        <row r="22">
          <cell r="D22">
            <v>0.156773161896681</v>
          </cell>
        </row>
        <row r="23">
          <cell r="D23">
            <v>671</v>
          </cell>
        </row>
        <row r="24">
          <cell r="D24">
            <v>0.0218973338119636</v>
          </cell>
        </row>
        <row r="25">
          <cell r="D25">
            <v>783</v>
          </cell>
        </row>
        <row r="26">
          <cell r="D26">
            <v>0.0255523284273733</v>
          </cell>
        </row>
        <row r="27">
          <cell r="D27">
            <v>3431</v>
          </cell>
        </row>
        <row r="28">
          <cell r="D28">
            <v>0.111966843977417</v>
          </cell>
        </row>
        <row r="29">
          <cell r="D29">
            <v>16308</v>
          </cell>
        </row>
        <row r="30">
          <cell r="D30">
            <v>0.532193323108051</v>
          </cell>
        </row>
        <row r="31">
          <cell r="D31">
            <v>4646</v>
          </cell>
        </row>
        <row r="32">
          <cell r="D32">
            <v>0.151617008778514</v>
          </cell>
        </row>
        <row r="107">
          <cell r="D107">
            <v>24928</v>
          </cell>
        </row>
        <row r="108">
          <cell r="D108">
            <v>9057</v>
          </cell>
        </row>
        <row r="109">
          <cell r="D109">
            <v>0.363326379974326</v>
          </cell>
        </row>
        <row r="110">
          <cell r="D110">
            <v>3658</v>
          </cell>
        </row>
        <row r="111">
          <cell r="D111">
            <v>0.146742618741977</v>
          </cell>
        </row>
        <row r="112">
          <cell r="D112">
            <v>1577</v>
          </cell>
        </row>
        <row r="113">
          <cell r="D113">
            <v>0.0632621951219512</v>
          </cell>
        </row>
        <row r="114">
          <cell r="D114">
            <v>4491</v>
          </cell>
        </row>
        <row r="115">
          <cell r="D115">
            <v>0.180158857509628</v>
          </cell>
        </row>
        <row r="116">
          <cell r="D116">
            <v>6145</v>
          </cell>
        </row>
        <row r="117">
          <cell r="D117">
            <v>0.2465099486521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6">
          <cell r="D6" t="str">
            <v>х</v>
          </cell>
        </row>
        <row r="6">
          <cell r="G6" t="str">
            <v>х</v>
          </cell>
        </row>
        <row r="7">
          <cell r="D7">
            <v>153</v>
          </cell>
        </row>
        <row r="8">
          <cell r="D8">
            <v>51</v>
          </cell>
        </row>
        <row r="9">
          <cell r="D9">
            <v>384</v>
          </cell>
        </row>
        <row r="10">
          <cell r="D10">
            <v>31</v>
          </cell>
        </row>
        <row r="11">
          <cell r="D11">
            <v>330</v>
          </cell>
        </row>
        <row r="12">
          <cell r="D12">
            <v>203</v>
          </cell>
        </row>
        <row r="13">
          <cell r="D13">
            <v>90</v>
          </cell>
        </row>
        <row r="14">
          <cell r="D14">
            <v>184</v>
          </cell>
        </row>
        <row r="15">
          <cell r="D15">
            <v>349</v>
          </cell>
        </row>
        <row r="16">
          <cell r="D16">
            <v>170</v>
          </cell>
        </row>
        <row r="17">
          <cell r="D17">
            <v>9</v>
          </cell>
        </row>
        <row r="18">
          <cell r="D18">
            <v>451</v>
          </cell>
        </row>
        <row r="19">
          <cell r="D19">
            <v>390</v>
          </cell>
        </row>
        <row r="20">
          <cell r="D20">
            <v>70</v>
          </cell>
        </row>
        <row r="21">
          <cell r="D21">
            <v>389</v>
          </cell>
        </row>
        <row r="22">
          <cell r="D22">
            <v>413</v>
          </cell>
        </row>
        <row r="23">
          <cell r="D23">
            <v>295</v>
          </cell>
        </row>
        <row r="24">
          <cell r="D24">
            <v>86</v>
          </cell>
        </row>
        <row r="25">
          <cell r="D25">
            <v>1409</v>
          </cell>
        </row>
        <row r="26">
          <cell r="D26">
            <v>76</v>
          </cell>
        </row>
        <row r="27">
          <cell r="D27">
            <v>75</v>
          </cell>
        </row>
        <row r="27">
          <cell r="G27">
            <v>0.0968222442899702</v>
          </cell>
        </row>
        <row r="28">
          <cell r="D28">
            <v>27</v>
          </cell>
        </row>
        <row r="29">
          <cell r="D29">
            <v>146</v>
          </cell>
        </row>
        <row r="30">
          <cell r="D30">
            <v>29</v>
          </cell>
        </row>
        <row r="31">
          <cell r="D31">
            <v>4423</v>
          </cell>
        </row>
        <row r="32">
          <cell r="D32" t="str">
            <v>х</v>
          </cell>
        </row>
        <row r="32">
          <cell r="G32" t="str">
            <v>х</v>
          </cell>
        </row>
        <row r="33">
          <cell r="D33">
            <v>10233</v>
          </cell>
        </row>
      </sheetData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1725</v>
          </cell>
        </row>
        <row r="31">
          <cell r="M31">
            <v>584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722</v>
          </cell>
        </row>
        <row r="31">
          <cell r="M31">
            <v>419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1808</v>
          </cell>
        </row>
        <row r="31">
          <cell r="M31">
            <v>215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820</v>
          </cell>
        </row>
        <row r="31">
          <cell r="M31">
            <v>22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1612</v>
          </cell>
        </row>
        <row r="31">
          <cell r="M31">
            <v>47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676</v>
          </cell>
        </row>
        <row r="31">
          <cell r="M31">
            <v>25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804</v>
          </cell>
        </row>
        <row r="31">
          <cell r="M31">
            <v>11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1953</v>
          </cell>
        </row>
        <row r="31">
          <cell r="M31">
            <v>249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1395</v>
          </cell>
        </row>
        <row r="31">
          <cell r="M31">
            <v>81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2360</v>
          </cell>
        </row>
        <row r="31">
          <cell r="M31">
            <v>12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10">
          <cell r="G10">
            <v>46720</v>
          </cell>
          <cell r="H10">
            <v>8944</v>
          </cell>
          <cell r="I10">
            <v>427</v>
          </cell>
          <cell r="J10">
            <v>1041</v>
          </cell>
          <cell r="K10">
            <v>36266</v>
          </cell>
        </row>
        <row r="12">
          <cell r="G12">
            <v>8</v>
          </cell>
        </row>
        <row r="12">
          <cell r="J12">
            <v>4</v>
          </cell>
          <cell r="K12">
            <v>4</v>
          </cell>
        </row>
        <row r="15">
          <cell r="G15">
            <v>11244</v>
          </cell>
          <cell r="H15">
            <v>244</v>
          </cell>
          <cell r="I15">
            <v>135</v>
          </cell>
          <cell r="J15">
            <v>2736</v>
          </cell>
          <cell r="K15">
            <v>7921</v>
          </cell>
        </row>
        <row r="23">
          <cell r="H23">
            <v>9188</v>
          </cell>
          <cell r="I23">
            <v>562</v>
          </cell>
        </row>
        <row r="31">
          <cell r="H31">
            <v>36897</v>
          </cell>
          <cell r="I31">
            <v>31726</v>
          </cell>
          <cell r="J31">
            <v>25361</v>
          </cell>
          <cell r="K31">
            <v>1358</v>
          </cell>
          <cell r="L31">
            <v>3433</v>
          </cell>
        </row>
      </sheetData>
      <sheetData sheetId="1"/>
      <sheetData sheetId="2">
        <row r="15">
          <cell r="G15">
            <v>71</v>
          </cell>
          <cell r="H15">
            <v>29</v>
          </cell>
          <cell r="I15">
            <v>124</v>
          </cell>
          <cell r="J15">
            <v>3</v>
          </cell>
          <cell r="K15">
            <v>83</v>
          </cell>
          <cell r="L15">
            <v>35</v>
          </cell>
        </row>
      </sheetData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995</v>
          </cell>
        </row>
        <row r="31">
          <cell r="M31">
            <v>591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1142</v>
          </cell>
        </row>
        <row r="31">
          <cell r="M31">
            <v>73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844</v>
          </cell>
        </row>
        <row r="31">
          <cell r="M31">
            <v>23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858</v>
          </cell>
        </row>
        <row r="31">
          <cell r="M31">
            <v>114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2397</v>
          </cell>
        </row>
        <row r="31">
          <cell r="M31">
            <v>151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1109</v>
          </cell>
        </row>
        <row r="31">
          <cell r="M31">
            <v>12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1689</v>
          </cell>
        </row>
        <row r="31">
          <cell r="M31">
            <v>41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762</v>
          </cell>
        </row>
        <row r="31">
          <cell r="M31">
            <v>85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431</v>
          </cell>
        </row>
        <row r="31">
          <cell r="M31">
            <v>254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817</v>
          </cell>
        </row>
        <row r="31">
          <cell r="M31">
            <v>21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10">
          <cell r="G10">
            <v>43139</v>
          </cell>
          <cell r="H10">
            <v>5255</v>
          </cell>
          <cell r="I10">
            <v>1053</v>
          </cell>
          <cell r="J10">
            <v>918</v>
          </cell>
          <cell r="K10">
            <v>35844</v>
          </cell>
        </row>
        <row r="12">
          <cell r="G12">
            <v>94</v>
          </cell>
        </row>
        <row r="12">
          <cell r="J12">
            <v>25</v>
          </cell>
          <cell r="K12">
            <v>69</v>
          </cell>
        </row>
        <row r="15">
          <cell r="G15">
            <v>5190</v>
          </cell>
          <cell r="H15">
            <v>176</v>
          </cell>
          <cell r="I15">
            <v>193</v>
          </cell>
          <cell r="J15">
            <v>980</v>
          </cell>
          <cell r="K15">
            <v>3728</v>
          </cell>
        </row>
        <row r="23">
          <cell r="H23">
            <v>5431</v>
          </cell>
          <cell r="I23">
            <v>1246</v>
          </cell>
        </row>
        <row r="31">
          <cell r="H31">
            <v>38132</v>
          </cell>
          <cell r="I31">
            <v>32926</v>
          </cell>
          <cell r="J31">
            <v>21633</v>
          </cell>
          <cell r="K31">
            <v>667</v>
          </cell>
          <cell r="L31">
            <v>3810</v>
          </cell>
        </row>
      </sheetData>
      <sheetData sheetId="1"/>
      <sheetData sheetId="2">
        <row r="15">
          <cell r="G15">
            <v>20</v>
          </cell>
          <cell r="H15">
            <v>17</v>
          </cell>
          <cell r="I15">
            <v>75</v>
          </cell>
          <cell r="J15">
            <v>1</v>
          </cell>
          <cell r="K15">
            <v>46</v>
          </cell>
          <cell r="L15">
            <v>19</v>
          </cell>
        </row>
      </sheetData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4920</v>
          </cell>
        </row>
        <row r="31">
          <cell r="M31">
            <v>386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ка"/>
      <sheetName val="розділ 1 довідка до р 1"/>
      <sheetName val="Розділ 2 види рішень "/>
      <sheetName val="Розділ 3 категорії"/>
      <sheetName val="Розділ 4_регіони"/>
      <sheetName val="Розділ 5"/>
      <sheetName val="Розділ 5_1_регіони"/>
      <sheetName val="Розділ 6"/>
      <sheetName val="Розділ_6_скороч"/>
    </sheetNames>
    <sheetDataSet>
      <sheetData sheetId="0"/>
      <sheetData sheetId="1">
        <row r="7">
          <cell r="G7">
            <v>3856</v>
          </cell>
        </row>
        <row r="8">
          <cell r="G8">
            <v>6899</v>
          </cell>
        </row>
        <row r="14">
          <cell r="G14">
            <v>201</v>
          </cell>
        </row>
        <row r="16">
          <cell r="G16">
            <v>2904</v>
          </cell>
        </row>
        <row r="17">
          <cell r="G17">
            <v>52</v>
          </cell>
        </row>
        <row r="18">
          <cell r="G18">
            <v>1471</v>
          </cell>
        </row>
        <row r="19">
          <cell r="G19">
            <v>17</v>
          </cell>
        </row>
        <row r="20">
          <cell r="G20">
            <v>49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</sheetNames>
    <sheetDataSet>
      <sheetData sheetId="0">
        <row r="13">
          <cell r="I13">
            <v>1854</v>
          </cell>
        </row>
        <row r="14">
          <cell r="I14">
            <v>1402</v>
          </cell>
        </row>
        <row r="15">
          <cell r="I15">
            <v>7077</v>
          </cell>
        </row>
        <row r="16">
          <cell r="I16">
            <v>1821</v>
          </cell>
        </row>
        <row r="17">
          <cell r="I17">
            <v>2256</v>
          </cell>
        </row>
        <row r="18">
          <cell r="I18">
            <v>1019</v>
          </cell>
        </row>
        <row r="19">
          <cell r="I19">
            <v>4129</v>
          </cell>
        </row>
        <row r="20">
          <cell r="I20">
            <v>2495</v>
          </cell>
        </row>
        <row r="21">
          <cell r="I21">
            <v>2166</v>
          </cell>
        </row>
        <row r="22">
          <cell r="I22">
            <v>1868</v>
          </cell>
        </row>
        <row r="23">
          <cell r="I23">
            <v>310</v>
          </cell>
        </row>
        <row r="24">
          <cell r="I24">
            <v>3293</v>
          </cell>
        </row>
        <row r="25">
          <cell r="I25">
            <v>1882</v>
          </cell>
        </row>
        <row r="26">
          <cell r="I26">
            <v>2788</v>
          </cell>
        </row>
        <row r="27">
          <cell r="I27">
            <v>2187</v>
          </cell>
        </row>
        <row r="28">
          <cell r="I28">
            <v>1791</v>
          </cell>
        </row>
        <row r="29">
          <cell r="I29">
            <v>1987</v>
          </cell>
        </row>
        <row r="30">
          <cell r="I30">
            <v>2181</v>
          </cell>
        </row>
        <row r="31">
          <cell r="I31">
            <v>6125</v>
          </cell>
        </row>
        <row r="32">
          <cell r="I32">
            <v>1854</v>
          </cell>
        </row>
        <row r="33">
          <cell r="I33">
            <v>2014</v>
          </cell>
        </row>
        <row r="34">
          <cell r="I34">
            <v>1450</v>
          </cell>
        </row>
        <row r="35">
          <cell r="I35">
            <v>1182</v>
          </cell>
        </row>
        <row r="36">
          <cell r="I36">
            <v>1671</v>
          </cell>
        </row>
        <row r="37">
          <cell r="I37">
            <v>800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1077</v>
          </cell>
        </row>
        <row r="31">
          <cell r="M31">
            <v>16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804</v>
          </cell>
        </row>
        <row r="31">
          <cell r="M31">
            <v>4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3004</v>
          </cell>
        </row>
        <row r="31">
          <cell r="M31">
            <v>101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>
        <row r="31">
          <cell r="H31">
            <v>2173</v>
          </cell>
        </row>
        <row r="31">
          <cell r="M31">
            <v>33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9" min="9" style="0" width="10.71"/>
    <col collapsed="false" customWidth="true" hidden="false" outlineLevel="0" max="11" min="11" style="0" width="11.42"/>
    <col collapsed="false" customWidth="true" hidden="false" outlineLevel="0" max="12" min="12" style="0" width="15.85"/>
    <col collapsed="false" customWidth="true" hidden="false" outlineLevel="0" max="13" min="13" style="0" width="20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0.25" hidden="false" customHeight="fals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2.75" hidden="false" customHeight="false" outlineLevel="0" collapsed="false">
      <c r="A5" s="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46.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25.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25.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6"/>
    </row>
    <row r="10" customFormat="false" ht="25.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6"/>
    </row>
    <row r="11" customFormat="false" ht="25.5" hidden="false" customHeight="false" outlineLevel="0" collapsed="false">
      <c r="A11" s="16" t="s">
        <v>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25.5" hidden="false" customHeight="false" outlineLevel="0" collapsed="false">
      <c r="A12" s="16" t="s">
        <v>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23.2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6"/>
    </row>
    <row r="14" customFormat="false" ht="23.2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6"/>
    </row>
    <row r="15" customFormat="false" ht="23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6"/>
    </row>
    <row r="16" customFormat="false" ht="23.2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6"/>
    </row>
    <row r="17" customFormat="false" ht="23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6"/>
    </row>
    <row r="18" customFormat="false" ht="23.2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6"/>
    </row>
    <row r="19" customFormat="false" ht="23.2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6"/>
    </row>
    <row r="20" customFormat="false" ht="23.2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6"/>
    </row>
    <row r="21" customFormat="false" ht="23.2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6"/>
    </row>
    <row r="22" customFormat="false" ht="23.2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6"/>
    </row>
    <row r="23" customFormat="false" ht="20.25" hidden="false" customHeight="tru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6"/>
    </row>
    <row r="24" customFormat="false" ht="33" hidden="false" customHeight="false" outlineLevel="0" collapsed="false">
      <c r="A24" s="20" t="s">
        <v>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32.25" hidden="false" customHeight="true" outlineLevel="0" collapsed="false">
      <c r="A25" s="21" t="s">
        <v>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33" hidden="false" customHeight="false" outlineLevel="0" collapsed="false">
      <c r="A26" s="20" t="s">
        <v>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33" hidden="false" customHeight="false" outlineLevel="0" collapsed="false">
      <c r="A27" s="20" t="s">
        <v>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27.75" hidden="false" customHeight="false" outlineLevel="0" collapsed="false">
      <c r="A28" s="22" t="s">
        <v>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25.5" hidden="false" customHeight="false" outlineLevel="0" collapsed="false">
      <c r="A29" s="2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6"/>
    </row>
    <row r="30" customFormat="false" ht="20.2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6"/>
    </row>
    <row r="31" customFormat="false" ht="20.2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6"/>
    </row>
    <row r="32" customFormat="false" ht="20.2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6"/>
    </row>
    <row r="33" customFormat="false" ht="20.25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6"/>
    </row>
    <row r="34" customFormat="false" ht="20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6"/>
    </row>
    <row r="35" customFormat="false" ht="12.7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6"/>
    </row>
    <row r="36" customFormat="false" ht="12.7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6"/>
    </row>
    <row r="37" customFormat="false" ht="15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6"/>
    </row>
    <row r="38" customFormat="false" ht="12.75" hidden="false" customHeight="false" outlineLevel="0" collapsed="false">
      <c r="A38" s="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</row>
    <row r="39" customFormat="false" ht="12.75" hidden="false" customHeight="false" outlineLevel="0" collapsed="false">
      <c r="A39" s="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6"/>
    </row>
    <row r="40" customFormat="false" ht="12.75" hidden="false" customHeight="false" outlineLevel="0" collapsed="false">
      <c r="A40" s="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6"/>
    </row>
    <row r="41" customFormat="false" ht="12.75" hidden="false" customHeight="false" outlineLevel="0" collapsed="false">
      <c r="A41" s="7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6"/>
    </row>
    <row r="42" customFormat="false" ht="12.75" hidden="false" customHeight="false" outlineLevel="0" collapsed="false">
      <c r="A42" s="7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6"/>
    </row>
    <row r="43" customFormat="false" ht="12.75" hidden="false" customHeight="false" outlineLevel="0" collapsed="false">
      <c r="A43" s="7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6"/>
    </row>
    <row r="44" customFormat="false" ht="12.75" hidden="false" customHeight="false" outlineLevel="0" collapsed="false">
      <c r="A44" s="7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6"/>
    </row>
    <row r="45" customFormat="false" ht="12.75" hidden="false" customHeight="false" outlineLevel="0" collapsed="false">
      <c r="A45" s="7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6"/>
    </row>
    <row r="46" customFormat="false" ht="12.75" hidden="false" customHeight="false" outlineLevel="0" collapsed="false">
      <c r="A46" s="7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6"/>
    </row>
    <row r="47" customFormat="false" ht="12.75" hidden="false" customHeight="false" outlineLevel="0" collapsed="false">
      <c r="A47" s="7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6"/>
    </row>
    <row r="48" customFormat="false" ht="12.75" hidden="false" customHeight="false" outlineLevel="0" collapsed="false">
      <c r="A48" s="7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6"/>
    </row>
    <row r="49" customFormat="false" ht="12.75" hidden="false" customHeight="false" outlineLevel="0" collapsed="false">
      <c r="A49" s="7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6"/>
    </row>
    <row r="50" customFormat="false" ht="12.75" hidden="false" customHeight="false" outlineLevel="0" collapsed="false">
      <c r="A50" s="7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27"/>
    </row>
    <row r="51" customFormat="false" ht="12.75" hidden="false" customHeight="false" outlineLevel="0" collapsed="false">
      <c r="A51" s="7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27"/>
    </row>
    <row r="52" customFormat="false" ht="12.75" hidden="false" customHeight="false" outlineLevel="0" collapsed="false">
      <c r="A52" s="7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27"/>
    </row>
    <row r="53" customFormat="false" ht="12.75" hidden="false" customHeight="false" outlineLevel="0" collapsed="false">
      <c r="A53" s="7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27"/>
    </row>
    <row r="54" customFormat="false" ht="12.75" hidden="false" customHeight="false" outlineLevel="0" collapsed="false">
      <c r="A54" s="7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27"/>
    </row>
    <row r="55" customFormat="false" ht="12.75" hidden="false" customHeight="false" outlineLevel="0" collapsed="false">
      <c r="A55" s="7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27"/>
    </row>
    <row r="56" customFormat="false" ht="12.75" hidden="false" customHeight="false" outlineLevel="0" collapsed="false">
      <c r="A56" s="7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27"/>
    </row>
    <row r="57" customFormat="false" ht="12.75" hidden="false" customHeight="false" outlineLevel="0" collapsed="false">
      <c r="A57" s="7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27"/>
    </row>
    <row r="58" customFormat="false" ht="12.75" hidden="false" customHeight="false" outlineLevel="0" collapsed="false">
      <c r="A58" s="7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27"/>
    </row>
    <row r="59" customFormat="false" ht="12.75" hidden="false" customHeight="false" outlineLevel="0" collapsed="false">
      <c r="A59" s="7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27"/>
    </row>
    <row r="60" customFormat="false" ht="12.75" hidden="false" customHeight="false" outlineLevel="0" collapsed="false">
      <c r="A60" s="7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27"/>
    </row>
    <row r="61" customFormat="false" ht="12.75" hidden="false" customHeight="false" outlineLevel="0" collapsed="false">
      <c r="A61" s="7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27"/>
    </row>
    <row r="62" customFormat="false" ht="12.75" hidden="false" customHeight="false" outlineLevel="0" collapsed="false">
      <c r="A62" s="7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27"/>
    </row>
    <row r="63" customFormat="false" ht="12.75" hidden="false" customHeight="fals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27"/>
    </row>
    <row r="64" customFormat="false" ht="18.75" hidden="false" customHeight="false" outlineLevel="0" collapsed="false">
      <c r="A64" s="28" t="s">
        <v>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8.75" hidden="false" customHeight="false" outlineLevel="0" collapsed="false">
      <c r="A65" s="28" t="n">
        <v>2017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2.75" hidden="false" customHeight="false" outlineLevel="0" collapsed="false">
      <c r="A66" s="7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27"/>
    </row>
    <row r="67" customFormat="false" ht="12.75" hidden="false" customHeight="false" outlineLevel="0" collapsed="false">
      <c r="A67" s="7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27"/>
    </row>
    <row r="68" customFormat="false" ht="13.5" hidden="false" customHeight="fals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1"/>
    </row>
  </sheetData>
  <mergeCells count="10">
    <mergeCell ref="A6:M7"/>
    <mergeCell ref="A11:M11"/>
    <mergeCell ref="A12:M12"/>
    <mergeCell ref="A24:M24"/>
    <mergeCell ref="A25:M25"/>
    <mergeCell ref="A26:M26"/>
    <mergeCell ref="A27:M27"/>
    <mergeCell ref="A28:M28"/>
    <mergeCell ref="A64:M64"/>
    <mergeCell ref="A65:M65"/>
  </mergeCells>
  <printOptions headings="false" gridLines="false" gridLinesSet="true" horizontalCentered="false" verticalCentered="false"/>
  <pageMargins left="0.620138888888889" right="0.315277777777778" top="0.309722222222222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124"/>
  <sheetViews>
    <sheetView showFormulas="false" showGridLines="false" showRowColHeaders="true" showZeros="true" rightToLeft="false" tabSelected="false" showOutlineSymbols="true" defaultGridColor="true" view="normal" topLeftCell="A111" colorId="64" zoomScale="75" zoomScaleNormal="75" zoomScalePageLayoutView="100" workbookViewId="0">
      <selection pane="topLeft" activeCell="J11" activeCellId="0" sqref="J11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41"/>
    <col collapsed="false" customWidth="true" hidden="false" outlineLevel="0" max="3" min="3" style="0" width="117.42"/>
    <col collapsed="false" customWidth="true" hidden="false" outlineLevel="0" max="4" min="4" style="0" width="18.41"/>
    <col collapsed="false" customWidth="true" hidden="false" outlineLevel="0" max="5" min="5" style="0" width="15.56"/>
    <col collapsed="false" customWidth="true" hidden="false" outlineLevel="0" max="6" min="6" style="0" width="16.42"/>
  </cols>
  <sheetData>
    <row r="1" customFormat="false" ht="32.25" hidden="false" customHeight="true" outlineLevel="0" collapsed="false">
      <c r="B1" s="219" t="s">
        <v>24</v>
      </c>
      <c r="C1" s="219"/>
      <c r="D1" s="219"/>
      <c r="E1" s="219"/>
      <c r="F1" s="219"/>
      <c r="G1" s="281"/>
      <c r="H1" s="281"/>
    </row>
    <row r="2" customFormat="false" ht="54" hidden="false" customHeight="true" outlineLevel="0" collapsed="false">
      <c r="B2" s="303" t="s">
        <v>25</v>
      </c>
      <c r="C2" s="303"/>
      <c r="D2" s="303"/>
      <c r="E2" s="303"/>
      <c r="F2" s="303"/>
      <c r="G2" s="282"/>
      <c r="H2" s="282"/>
    </row>
    <row r="3" customFormat="false" ht="48.75" hidden="false" customHeight="true" outlineLevel="0" collapsed="false">
      <c r="B3" s="283" t="s">
        <v>62</v>
      </c>
      <c r="C3" s="283"/>
      <c r="D3" s="59" t="s">
        <v>63</v>
      </c>
      <c r="E3" s="59"/>
      <c r="F3" s="59" t="s">
        <v>106</v>
      </c>
    </row>
    <row r="4" customFormat="false" ht="22.5" hidden="false" customHeight="true" outlineLevel="0" collapsed="false">
      <c r="B4" s="283"/>
      <c r="C4" s="283"/>
      <c r="D4" s="61" t="n">
        <v>2016</v>
      </c>
      <c r="E4" s="61" t="n">
        <v>2017</v>
      </c>
      <c r="F4" s="59"/>
    </row>
    <row r="5" customFormat="false" ht="27" hidden="false" customHeight="true" outlineLevel="0" collapsed="false">
      <c r="B5" s="62" t="s">
        <v>107</v>
      </c>
      <c r="C5" s="62"/>
      <c r="D5" s="62"/>
      <c r="E5" s="62"/>
      <c r="F5" s="62"/>
      <c r="G5" s="63"/>
      <c r="H5" s="63"/>
    </row>
    <row r="6" customFormat="false" ht="27.75" hidden="false" customHeight="true" outlineLevel="0" collapsed="false">
      <c r="B6" s="103" t="s">
        <v>69</v>
      </c>
      <c r="C6" s="103"/>
      <c r="D6" s="150" t="n">
        <f aca="false">'[1]Таблиця 8 і 9'!$D$6</f>
        <v>52079</v>
      </c>
      <c r="E6" s="66" t="n">
        <f aca="false">E7+E9+E11+E13+E15+E17</f>
        <v>58827</v>
      </c>
      <c r="F6" s="111" t="n">
        <f aca="false">E6-D6</f>
        <v>6748</v>
      </c>
      <c r="G6" s="63"/>
      <c r="H6" s="63"/>
    </row>
    <row r="7" customFormat="false" ht="24.75" hidden="false" customHeight="true" outlineLevel="0" collapsed="false">
      <c r="B7" s="159" t="s">
        <v>158</v>
      </c>
      <c r="C7" s="159"/>
      <c r="D7" s="170" t="n">
        <f aca="false">'[1]Таблиця 8 і 9'!$D$7</f>
        <v>11684</v>
      </c>
      <c r="E7" s="164" t="n">
        <f aca="false">'[2]розділ 1'!$H$23+'[2]Розділ 3'!$G$15</f>
        <v>9259</v>
      </c>
      <c r="F7" s="111" t="n">
        <f aca="false">E7-D7</f>
        <v>-2425</v>
      </c>
      <c r="G7" s="63"/>
      <c r="H7" s="63"/>
    </row>
    <row r="8" customFormat="false" ht="21.75" hidden="false" customHeight="true" outlineLevel="0" collapsed="false">
      <c r="B8" s="139" t="s">
        <v>159</v>
      </c>
      <c r="C8" s="139"/>
      <c r="D8" s="179" t="n">
        <f aca="false">'[1]Таблиця 8 і 9'!$D$8</f>
        <v>0.224351466041975</v>
      </c>
      <c r="E8" s="180" t="n">
        <f aca="false">E7/E6</f>
        <v>0.157393713770888</v>
      </c>
      <c r="F8" s="93" t="n">
        <v>-0.06</v>
      </c>
      <c r="G8" s="63"/>
      <c r="H8" s="63"/>
    </row>
    <row r="9" customFormat="false" ht="23.25" hidden="false" customHeight="true" outlineLevel="0" collapsed="false">
      <c r="B9" s="284" t="s">
        <v>160</v>
      </c>
      <c r="C9" s="284"/>
      <c r="D9" s="216" t="n">
        <f aca="false">'[1]Таблиця 8 і 9'!$D$9</f>
        <v>566</v>
      </c>
      <c r="E9" s="187" t="n">
        <f aca="false">'[2]розділ 1'!$I$23</f>
        <v>562</v>
      </c>
      <c r="F9" s="92" t="n">
        <f aca="false">E9-D9</f>
        <v>-4</v>
      </c>
      <c r="G9" s="63"/>
      <c r="H9" s="63"/>
    </row>
    <row r="10" customFormat="false" ht="24" hidden="false" customHeight="true" outlineLevel="0" collapsed="false">
      <c r="B10" s="139" t="s">
        <v>159</v>
      </c>
      <c r="C10" s="139"/>
      <c r="D10" s="179" t="n">
        <f aca="false">'[1]Таблиця 8 і 9'!$D$10</f>
        <v>0.0108681042262716</v>
      </c>
      <c r="E10" s="180" t="n">
        <f aca="false">E9/E6</f>
        <v>0.00955343634725551</v>
      </c>
      <c r="F10" s="93" t="n">
        <f aca="false">E10-D10</f>
        <v>-0.00131466787901611</v>
      </c>
      <c r="G10" s="63"/>
      <c r="H10" s="63"/>
    </row>
    <row r="11" customFormat="false" ht="23.25" hidden="false" customHeight="true" outlineLevel="0" collapsed="false">
      <c r="B11" s="79" t="s">
        <v>161</v>
      </c>
      <c r="C11" s="79"/>
      <c r="D11" s="99" t="n">
        <f aca="false">'[1]Таблиця 8 і 9'!$D$11</f>
        <v>1002</v>
      </c>
      <c r="E11" s="164" t="n">
        <f aca="false">'[2]розділ 1'!$J$10</f>
        <v>1041</v>
      </c>
      <c r="F11" s="92" t="n">
        <f aca="false">E11-D11</f>
        <v>39</v>
      </c>
      <c r="G11" s="63"/>
      <c r="H11" s="63"/>
    </row>
    <row r="12" customFormat="false" ht="27.75" hidden="false" customHeight="true" outlineLevel="0" collapsed="false">
      <c r="B12" s="139" t="s">
        <v>159</v>
      </c>
      <c r="C12" s="139"/>
      <c r="D12" s="304" t="n">
        <f aca="false">'[1]Таблиця 8 і 9'!$D$12</f>
        <v>0.0192400007680639</v>
      </c>
      <c r="E12" s="305" t="n">
        <f aca="false">E11/E6</f>
        <v>0.0176959559385996</v>
      </c>
      <c r="F12" s="93" t="n">
        <f aca="false">E12-D12</f>
        <v>-0.00154404482946428</v>
      </c>
      <c r="G12" s="63"/>
      <c r="H12" s="63"/>
    </row>
    <row r="13" customFormat="false" ht="23.25" hidden="false" customHeight="true" outlineLevel="0" collapsed="false">
      <c r="B13" s="79" t="s">
        <v>162</v>
      </c>
      <c r="C13" s="79"/>
      <c r="D13" s="99" t="n">
        <f aca="false">'[1]Таблиця 8 і 9'!$D$13</f>
        <v>5986</v>
      </c>
      <c r="E13" s="164" t="n">
        <f aca="false">'[2]розділ 1'!$G$10-'[2]розділ 1'!$H$10-'[2]розділ 1'!$I$10-'[2]розділ 1'!$J$10-'[2]розділ 1'!$K$10+'[2]розділ 1'!$G$12-'[2]розділ 1'!$J$12-'[2]розділ 1'!$K$12+'[2]розділ 1'!$G$15-'[2]розділ 1'!$H$15-'[2]розділ 1'!$I$15-'[2]розділ 1'!$J$15-'[2]розділ 1'!$K$15+'[2]розділ 1'!$H$31-'[2]розділ 1'!$I$31-'[2]розділ 1'!$K$31-'[2]розділ 1'!$L$31+'[2]розділ 1'!$K$31+'[2]розділ 1'!$L$31+'[2]Розділ 3'!$H$15+'[2]Розділ 3'!$I$15-'[2]Розділ 3'!$J$15-'[2]Розділ 3'!$K$15-'[2]Розділ 3'!$L$15+'[2]Розділ 3'!$J$15</f>
        <v>5456</v>
      </c>
      <c r="F13" s="118" t="n">
        <f aca="false">E13-D13</f>
        <v>-530</v>
      </c>
      <c r="G13" s="63"/>
      <c r="H13" s="63"/>
    </row>
    <row r="14" customFormat="false" ht="24.75" hidden="false" customHeight="true" outlineLevel="0" collapsed="false">
      <c r="B14" s="139" t="s">
        <v>159</v>
      </c>
      <c r="C14" s="139"/>
      <c r="D14" s="89" t="n">
        <f aca="false">'[1]Таблиця 8 і 9'!$D$14</f>
        <v>0.12</v>
      </c>
      <c r="E14" s="90" t="n">
        <f aca="false">E13/E6</f>
        <v>0.0927465279548507</v>
      </c>
      <c r="F14" s="113" t="n">
        <f aca="false">E14-D14</f>
        <v>-0.0272534720451493</v>
      </c>
      <c r="G14" s="63"/>
      <c r="H14" s="63"/>
    </row>
    <row r="15" customFormat="false" ht="45.75" hidden="false" customHeight="true" outlineLevel="0" collapsed="false">
      <c r="B15" s="79" t="s">
        <v>172</v>
      </c>
      <c r="C15" s="79"/>
      <c r="D15" s="97" t="n">
        <f aca="false">'[1]Таблиця 8 і 9'!$D$15</f>
        <v>23734</v>
      </c>
      <c r="E15" s="81" t="n">
        <f aca="false">'[2]розділ 1'!$K$12+'[2]розділ 1'!$K$15+'[2]розділ 1'!$J$31+'[2]Розділ 3'!$L$15</f>
        <v>33321</v>
      </c>
      <c r="F15" s="111" t="n">
        <f aca="false">E15-D15</f>
        <v>9587</v>
      </c>
      <c r="G15" s="63"/>
      <c r="H15" s="63"/>
    </row>
    <row r="16" customFormat="false" ht="27" hidden="false" customHeight="true" outlineLevel="0" collapsed="false">
      <c r="B16" s="139" t="s">
        <v>159</v>
      </c>
      <c r="C16" s="139"/>
      <c r="D16" s="306" t="n">
        <f aca="false">'[1]Таблиця 8 і 9'!$D$16</f>
        <v>0.455730716795637</v>
      </c>
      <c r="E16" s="114" t="n">
        <v>0.56</v>
      </c>
      <c r="F16" s="113" t="n">
        <f aca="false">E16-D16</f>
        <v>0.104269283204363</v>
      </c>
      <c r="G16" s="63"/>
      <c r="H16" s="63"/>
    </row>
    <row r="17" customFormat="false" ht="49.5" hidden="false" customHeight="true" outlineLevel="0" collapsed="false">
      <c r="B17" s="79" t="s">
        <v>173</v>
      </c>
      <c r="C17" s="79"/>
      <c r="D17" s="285" t="n">
        <f aca="false">'[1]Таблиця 8 і 9'!$D$17</f>
        <v>9107</v>
      </c>
      <c r="E17" s="307" t="n">
        <f aca="false">'[2]розділ 1'!$J$12+'[2]розділ 1'!$J$15+'[2]розділ 1'!$I$31-'[2]розділ 1'!$J$31+'[2]Розділ 3'!$K$15</f>
        <v>9188</v>
      </c>
      <c r="F17" s="118" t="n">
        <f aca="false">E17-D17</f>
        <v>81</v>
      </c>
      <c r="G17" s="63"/>
      <c r="H17" s="63"/>
    </row>
    <row r="18" customFormat="false" ht="26.25" hidden="false" customHeight="true" outlineLevel="0" collapsed="false">
      <c r="B18" s="139" t="s">
        <v>159</v>
      </c>
      <c r="C18" s="139"/>
      <c r="D18" s="286" t="n">
        <f aca="false">'[1]Таблиця 8 і 9'!$D$18</f>
        <v>0.174868949096565</v>
      </c>
      <c r="E18" s="308" t="n">
        <f aca="false">E17/E6</f>
        <v>0.156186784979686</v>
      </c>
      <c r="F18" s="169" t="n">
        <v>-0.01</v>
      </c>
      <c r="G18" s="63"/>
      <c r="H18" s="63"/>
    </row>
    <row r="19" customFormat="false" ht="27" hidden="false" customHeight="true" outlineLevel="0" collapsed="false">
      <c r="B19" s="62" t="s">
        <v>110</v>
      </c>
      <c r="C19" s="62"/>
      <c r="D19" s="62"/>
      <c r="E19" s="62"/>
      <c r="F19" s="62"/>
      <c r="G19" s="63"/>
      <c r="H19" s="63"/>
    </row>
    <row r="20" customFormat="false" ht="26.25" hidden="false" customHeight="true" outlineLevel="0" collapsed="false">
      <c r="B20" s="103" t="s">
        <v>69</v>
      </c>
      <c r="C20" s="103"/>
      <c r="D20" s="150" t="n">
        <f aca="false">'[1]Таблиця 8 і 9'!$D$20</f>
        <v>30643</v>
      </c>
      <c r="E20" s="66" t="n">
        <f aca="false">E21+E23+E25+E27+E29+E31</f>
        <v>50823</v>
      </c>
      <c r="F20" s="92" t="n">
        <f aca="false">E20-D20</f>
        <v>20180</v>
      </c>
      <c r="G20" s="63"/>
      <c r="H20" s="63"/>
    </row>
    <row r="21" customFormat="false" ht="29.25" hidden="false" customHeight="true" outlineLevel="0" collapsed="false">
      <c r="B21" s="159" t="s">
        <v>158</v>
      </c>
      <c r="C21" s="159"/>
      <c r="D21" s="99" t="n">
        <f aca="false">'[1]Таблиця 8 і 9'!$D$21</f>
        <v>4804</v>
      </c>
      <c r="E21" s="164" t="n">
        <f aca="false">'[3]Розділ 3'!$G$15+'[3]розділ 1'!$H$23</f>
        <v>5451</v>
      </c>
      <c r="F21" s="118" t="n">
        <f aca="false">E21-D21</f>
        <v>647</v>
      </c>
      <c r="G21" s="63"/>
      <c r="H21" s="63"/>
    </row>
    <row r="22" customFormat="false" ht="24.75" hidden="false" customHeight="true" outlineLevel="0" collapsed="false">
      <c r="B22" s="139" t="s">
        <v>159</v>
      </c>
      <c r="C22" s="139"/>
      <c r="D22" s="179" t="n">
        <f aca="false">'[1]Таблиця 8 і 9'!$D$22</f>
        <v>0.156773161896681</v>
      </c>
      <c r="E22" s="180" t="n">
        <f aca="false">E21/E20</f>
        <v>0.107254589457529</v>
      </c>
      <c r="F22" s="93" t="n">
        <f aca="false">E22-D22</f>
        <v>-0.0495185724391521</v>
      </c>
      <c r="G22" s="63"/>
      <c r="H22" s="63"/>
    </row>
    <row r="23" customFormat="false" ht="19.5" hidden="false" customHeight="true" outlineLevel="0" collapsed="false">
      <c r="B23" s="284" t="s">
        <v>160</v>
      </c>
      <c r="C23" s="284"/>
      <c r="D23" s="216" t="n">
        <f aca="false">'[1]Таблиця 8 і 9'!$D$23</f>
        <v>671</v>
      </c>
      <c r="E23" s="187" t="n">
        <f aca="false">'[3]розділ 1'!$I$23</f>
        <v>1246</v>
      </c>
      <c r="F23" s="118" t="n">
        <f aca="false">E23-D23</f>
        <v>575</v>
      </c>
      <c r="G23" s="63"/>
      <c r="H23" s="63"/>
    </row>
    <row r="24" customFormat="false" ht="27.75" hidden="false" customHeight="true" outlineLevel="0" collapsed="false">
      <c r="B24" s="139" t="s">
        <v>159</v>
      </c>
      <c r="C24" s="139"/>
      <c r="D24" s="179" t="n">
        <f aca="false">'[1]Таблиця 8 і 9'!$D$24</f>
        <v>0.0218973338119636</v>
      </c>
      <c r="E24" s="180" t="n">
        <f aca="false">E23/E20</f>
        <v>0.0245164590834858</v>
      </c>
      <c r="F24" s="93" t="n">
        <f aca="false">E24-D24</f>
        <v>0.00261912527152224</v>
      </c>
      <c r="G24" s="63"/>
      <c r="H24" s="63"/>
    </row>
    <row r="25" customFormat="false" ht="21.75" hidden="false" customHeight="true" outlineLevel="0" collapsed="false">
      <c r="B25" s="79" t="s">
        <v>161</v>
      </c>
      <c r="C25" s="79"/>
      <c r="D25" s="119" t="n">
        <f aca="false">'[1]Таблиця 8 і 9'!$D$25</f>
        <v>783</v>
      </c>
      <c r="E25" s="197" t="n">
        <f aca="false">'[3]розділ 1'!$J$10</f>
        <v>918</v>
      </c>
      <c r="F25" s="118" t="n">
        <f aca="false">E25-D25</f>
        <v>135</v>
      </c>
      <c r="G25" s="63"/>
      <c r="H25" s="63"/>
    </row>
    <row r="26" customFormat="false" ht="24.75" hidden="false" customHeight="true" outlineLevel="0" collapsed="false">
      <c r="B26" s="139" t="s">
        <v>159</v>
      </c>
      <c r="C26" s="139"/>
      <c r="D26" s="77" t="n">
        <f aca="false">'[1]Таблиця 8 і 9'!$D$26</f>
        <v>0.0255523284273733</v>
      </c>
      <c r="E26" s="78" t="n">
        <f aca="false">E25/E20</f>
        <v>0.0180626881530016</v>
      </c>
      <c r="F26" s="169" t="n">
        <f aca="false">E26-D26</f>
        <v>-0.00748964027437171</v>
      </c>
      <c r="G26" s="63"/>
      <c r="H26" s="63"/>
    </row>
    <row r="27" customFormat="false" ht="24" hidden="false" customHeight="true" outlineLevel="0" collapsed="false">
      <c r="B27" s="79" t="s">
        <v>162</v>
      </c>
      <c r="C27" s="79"/>
      <c r="D27" s="99" t="n">
        <f aca="false">'[1]Таблиця 8 і 9'!$D$27</f>
        <v>3431</v>
      </c>
      <c r="E27" s="212" t="n">
        <f aca="false">'[3]розділ 1'!$G$10-'[3]розділ 1'!$H$10-'[3]розділ 1'!$I$10-'[3]розділ 1'!$J$10-'[3]розділ 1'!$K$10+'[3]розділ 1'!$G$12-'[3]розділ 1'!$J$12-'[3]розділ 1'!$K$12+'[3]розділ 1'!$G$15-'[3]розділ 1'!$H$15-'[3]розділ 1'!$I$15-'[3]розділ 1'!$J$15-'[3]розділ 1'!$K$15+'[3]розділ 1'!$H$31-'[3]розділ 1'!$I$31-'[3]розділ 1'!$K$31-'[3]розділ 1'!$L$31+'[3]розділ 1'!$K$31+'[3]розділ 1'!$L$31+'[3]Розділ 3'!$H$15+'[3]Розділ 3'!$I$15-'[3]Розділ 3'!$J$15-'[3]Розділ 3'!$K$15-'[3]Розділ 3'!$L$15+'[3]Розділ 3'!$J$15</f>
        <v>5415</v>
      </c>
      <c r="F27" s="162" t="n">
        <f aca="false">E27-D27</f>
        <v>1984</v>
      </c>
      <c r="G27" s="63"/>
      <c r="H27" s="63"/>
    </row>
    <row r="28" customFormat="false" ht="26.25" hidden="false" customHeight="true" outlineLevel="0" collapsed="false">
      <c r="B28" s="139" t="s">
        <v>159</v>
      </c>
      <c r="C28" s="139"/>
      <c r="D28" s="107" t="n">
        <f aca="false">'[1]Таблиця 8 і 9'!$D$28</f>
        <v>0.111966843977417</v>
      </c>
      <c r="E28" s="108" t="n">
        <f aca="false">E27/E20</f>
        <v>0.106546248745647</v>
      </c>
      <c r="F28" s="93" t="n">
        <v>0</v>
      </c>
      <c r="G28" s="63"/>
      <c r="H28" s="63"/>
    </row>
    <row r="29" customFormat="false" ht="48" hidden="false" customHeight="true" outlineLevel="0" collapsed="false">
      <c r="B29" s="79" t="s">
        <v>172</v>
      </c>
      <c r="C29" s="79"/>
      <c r="D29" s="170" t="n">
        <f aca="false">'[1]Таблиця 8 і 9'!$D$29</f>
        <v>16308</v>
      </c>
      <c r="E29" s="81" t="n">
        <f aca="false">'[3]розділ 1'!$K$12+'[3]розділ 1'!$K$15+'[3]розділ 1'!$J$31+'[3]Розділ 3'!$L$15</f>
        <v>25449</v>
      </c>
      <c r="F29" s="111" t="n">
        <f aca="false">E29-D29</f>
        <v>9141</v>
      </c>
      <c r="G29" s="63"/>
      <c r="H29" s="63"/>
    </row>
    <row r="30" customFormat="false" ht="24" hidden="false" customHeight="true" outlineLevel="0" collapsed="false">
      <c r="B30" s="139" t="s">
        <v>159</v>
      </c>
      <c r="C30" s="139"/>
      <c r="D30" s="84" t="n">
        <f aca="false">'[1]Таблиця 8 і 9'!$D$30</f>
        <v>0.532193323108051</v>
      </c>
      <c r="E30" s="85" t="n">
        <f aca="false">E29/E20</f>
        <v>0.500737854908211</v>
      </c>
      <c r="F30" s="94" t="n">
        <f aca="false">E30-D30</f>
        <v>-0.0314554681998399</v>
      </c>
      <c r="G30" s="63"/>
      <c r="H30" s="63"/>
    </row>
    <row r="31" customFormat="false" ht="46.5" hidden="false" customHeight="true" outlineLevel="0" collapsed="false">
      <c r="B31" s="98" t="s">
        <v>164</v>
      </c>
      <c r="C31" s="98"/>
      <c r="D31" s="99" t="n">
        <f aca="false">'[1]Таблиця 8 і 9'!$D$31</f>
        <v>4646</v>
      </c>
      <c r="E31" s="81" t="n">
        <f aca="false">'[3]розділ 1'!$J$12+'[3]розділ 1'!$J$15+'[3]розділ 1'!$I$31-'[3]розділ 1'!$J$31+'[3]Розділ 3'!$K$15</f>
        <v>12344</v>
      </c>
      <c r="F31" s="111" t="n">
        <f aca="false">E31-D31</f>
        <v>7698</v>
      </c>
      <c r="G31" s="63"/>
      <c r="H31" s="63"/>
    </row>
    <row r="32" customFormat="false" ht="24" hidden="false" customHeight="true" outlineLevel="0" collapsed="false">
      <c r="B32" s="139" t="s">
        <v>159</v>
      </c>
      <c r="C32" s="139"/>
      <c r="D32" s="84" t="n">
        <f aca="false">'[1]Таблиця 8 і 9'!$D$32</f>
        <v>0.151617008778514</v>
      </c>
      <c r="E32" s="85" t="n">
        <f aca="false">E31/E20</f>
        <v>0.242882159652126</v>
      </c>
      <c r="F32" s="94" t="n">
        <f aca="false">E32-D32</f>
        <v>0.0912651508736121</v>
      </c>
      <c r="G32" s="63"/>
      <c r="H32" s="63"/>
    </row>
    <row r="33" customFormat="false" ht="20.25" hidden="true" customHeight="true" outlineLevel="0" collapsed="false">
      <c r="B33" s="309" t="s">
        <v>111</v>
      </c>
      <c r="C33" s="309"/>
      <c r="D33" s="309"/>
      <c r="E33" s="309"/>
      <c r="F33" s="309"/>
      <c r="G33" s="63"/>
      <c r="H33" s="63"/>
    </row>
    <row r="34" customFormat="false" ht="23.25" hidden="true" customHeight="true" outlineLevel="0" collapsed="false">
      <c r="B34" s="62" t="s">
        <v>77</v>
      </c>
      <c r="C34" s="62"/>
      <c r="D34" s="62"/>
      <c r="E34" s="62"/>
      <c r="F34" s="62"/>
      <c r="G34" s="63"/>
      <c r="H34" s="63"/>
    </row>
    <row r="35" customFormat="false" ht="26.25" hidden="true" customHeight="true" outlineLevel="0" collapsed="false">
      <c r="B35" s="103" t="s">
        <v>165</v>
      </c>
      <c r="C35" s="103"/>
      <c r="D35" s="150" t="n">
        <f aca="false">SUM(D36,D38,D40,D42,D44)</f>
        <v>505460</v>
      </c>
      <c r="E35" s="150" t="n">
        <f aca="false">SUM(E36,E38,E40,E42,E44)</f>
        <v>215401</v>
      </c>
      <c r="F35" s="92" t="n">
        <f aca="false">E35-D35</f>
        <v>-290059</v>
      </c>
      <c r="G35" s="63"/>
      <c r="H35" s="63"/>
    </row>
    <row r="36" customFormat="false" ht="23.25" hidden="true" customHeight="true" outlineLevel="0" collapsed="false">
      <c r="B36" s="159" t="s">
        <v>158</v>
      </c>
      <c r="C36" s="159"/>
      <c r="D36" s="174" t="n">
        <v>3893</v>
      </c>
      <c r="E36" s="174" t="n">
        <v>3845</v>
      </c>
      <c r="F36" s="92" t="n">
        <f aca="false">E36-D36</f>
        <v>-48</v>
      </c>
      <c r="G36" s="63"/>
      <c r="H36" s="63"/>
    </row>
    <row r="37" customFormat="false" ht="19.5" hidden="true" customHeight="true" outlineLevel="0" collapsed="false">
      <c r="B37" s="139" t="s">
        <v>159</v>
      </c>
      <c r="C37" s="139"/>
      <c r="D37" s="209" t="n">
        <f aca="false">D36/D35</f>
        <v>0.00770189530328809</v>
      </c>
      <c r="E37" s="209" t="n">
        <f aca="false">E36/E35</f>
        <v>0.0178504278067418</v>
      </c>
      <c r="F37" s="93" t="n">
        <f aca="false">E37-D37</f>
        <v>0.0101485325034538</v>
      </c>
      <c r="G37" s="63"/>
      <c r="H37" s="63"/>
    </row>
    <row r="38" customFormat="false" ht="20.25" hidden="true" customHeight="true" outlineLevel="0" collapsed="false">
      <c r="B38" s="79" t="s">
        <v>161</v>
      </c>
      <c r="C38" s="79"/>
      <c r="D38" s="173" t="n">
        <v>7663</v>
      </c>
      <c r="E38" s="173" t="n">
        <v>2919</v>
      </c>
      <c r="F38" s="118" t="n">
        <f aca="false">E38-D38</f>
        <v>-4744</v>
      </c>
      <c r="G38" s="63"/>
      <c r="H38" s="63"/>
    </row>
    <row r="39" customFormat="false" ht="22.5" hidden="true" customHeight="true" outlineLevel="0" collapsed="false">
      <c r="B39" s="139" t="s">
        <v>159</v>
      </c>
      <c r="C39" s="139"/>
      <c r="D39" s="286" t="n">
        <v>0.01</v>
      </c>
      <c r="E39" s="89" t="n">
        <f aca="false">E38/E35</f>
        <v>0.0135514691203848</v>
      </c>
      <c r="F39" s="93" t="n">
        <f aca="false">E39-D39</f>
        <v>0.00355146912038477</v>
      </c>
      <c r="G39" s="63"/>
      <c r="H39" s="63"/>
    </row>
    <row r="40" customFormat="false" ht="25.5" hidden="true" customHeight="true" outlineLevel="0" collapsed="false">
      <c r="B40" s="79" t="s">
        <v>162</v>
      </c>
      <c r="C40" s="79"/>
      <c r="D40" s="173" t="n">
        <v>1379</v>
      </c>
      <c r="E40" s="74" t="n">
        <v>962</v>
      </c>
      <c r="F40" s="92" t="n">
        <f aca="false">E40-D40</f>
        <v>-417</v>
      </c>
      <c r="G40" s="63"/>
      <c r="H40" s="63"/>
    </row>
    <row r="41" customFormat="false" ht="23.25" hidden="true" customHeight="true" outlineLevel="0" collapsed="false">
      <c r="B41" s="139" t="s">
        <v>159</v>
      </c>
      <c r="C41" s="139"/>
      <c r="D41" s="306" t="n">
        <f aca="false">D40/D35</f>
        <v>0.00272820796897875</v>
      </c>
      <c r="E41" s="306" t="n">
        <f aca="false">E40/E35</f>
        <v>0.00446608882967117</v>
      </c>
      <c r="F41" s="93" t="n">
        <f aca="false">E41-D41</f>
        <v>0.00173788086069242</v>
      </c>
      <c r="G41" s="63"/>
      <c r="H41" s="63"/>
    </row>
    <row r="42" customFormat="false" ht="42.75" hidden="true" customHeight="true" outlineLevel="0" collapsed="false">
      <c r="B42" s="79" t="s">
        <v>166</v>
      </c>
      <c r="C42" s="79"/>
      <c r="D42" s="80" t="n">
        <v>105285</v>
      </c>
      <c r="E42" s="80" t="n">
        <v>39564</v>
      </c>
      <c r="F42" s="92" t="n">
        <f aca="false">E42-D42</f>
        <v>-65721</v>
      </c>
      <c r="G42" s="63"/>
      <c r="H42" s="63"/>
    </row>
    <row r="43" customFormat="false" ht="29.25" hidden="true" customHeight="true" outlineLevel="0" collapsed="false">
      <c r="B43" s="139" t="s">
        <v>159</v>
      </c>
      <c r="C43" s="139"/>
      <c r="D43" s="304" t="n">
        <f aca="false">D42/D35</f>
        <v>0.208295414078265</v>
      </c>
      <c r="E43" s="304" t="n">
        <f aca="false">E42/E35</f>
        <v>0.183676027502194</v>
      </c>
      <c r="F43" s="93" t="n">
        <v>-0.03</v>
      </c>
      <c r="G43" s="63"/>
      <c r="H43" s="63"/>
    </row>
    <row r="44" customFormat="false" ht="43.5" hidden="true" customHeight="true" outlineLevel="0" collapsed="false">
      <c r="B44" s="79" t="s">
        <v>167</v>
      </c>
      <c r="C44" s="79"/>
      <c r="D44" s="97" t="n">
        <v>387240</v>
      </c>
      <c r="E44" s="97" t="n">
        <v>168111</v>
      </c>
      <c r="F44" s="92" t="n">
        <f aca="false">E44-D44</f>
        <v>-219129</v>
      </c>
      <c r="G44" s="63"/>
      <c r="H44" s="63"/>
    </row>
    <row r="45" customFormat="false" ht="25.5" hidden="true" customHeight="true" outlineLevel="0" collapsed="false">
      <c r="B45" s="106" t="s">
        <v>174</v>
      </c>
      <c r="C45" s="106"/>
      <c r="D45" s="296" t="n">
        <f aca="false">D44/D35</f>
        <v>0.766114034740632</v>
      </c>
      <c r="E45" s="296" t="n">
        <f aca="false">E44/E35</f>
        <v>0.780455986741009</v>
      </c>
      <c r="F45" s="93" t="n">
        <f aca="false">E45-D45</f>
        <v>0.0143419520003762</v>
      </c>
      <c r="G45" s="63"/>
      <c r="H45" s="63"/>
    </row>
    <row r="46" customFormat="false" ht="24" hidden="true" customHeight="true" outlineLevel="0" collapsed="false">
      <c r="B46" s="62" t="s">
        <v>175</v>
      </c>
      <c r="C46" s="62"/>
      <c r="D46" s="62"/>
      <c r="E46" s="62"/>
      <c r="F46" s="62"/>
      <c r="G46" s="63"/>
      <c r="H46" s="63"/>
    </row>
    <row r="47" customFormat="false" ht="24.75" hidden="true" customHeight="true" outlineLevel="0" collapsed="false">
      <c r="B47" s="103" t="s">
        <v>165</v>
      </c>
      <c r="C47" s="103"/>
      <c r="D47" s="310" t="s">
        <v>176</v>
      </c>
      <c r="E47" s="150" t="n">
        <v>41983</v>
      </c>
      <c r="F47" s="111" t="e">
        <f aca="false">E47-D47</f>
        <v>#VALUE!</v>
      </c>
      <c r="G47" s="63"/>
      <c r="H47" s="63"/>
    </row>
    <row r="48" customFormat="false" ht="21.75" hidden="true" customHeight="true" outlineLevel="0" collapsed="false">
      <c r="B48" s="159" t="s">
        <v>158</v>
      </c>
      <c r="C48" s="159"/>
      <c r="D48" s="174" t="n">
        <v>1456</v>
      </c>
      <c r="E48" s="173" t="n">
        <v>1211</v>
      </c>
      <c r="F48" s="92" t="n">
        <f aca="false">E48-D48</f>
        <v>-245</v>
      </c>
      <c r="G48" s="63"/>
      <c r="H48" s="63"/>
    </row>
    <row r="49" customFormat="false" ht="24.75" hidden="true" customHeight="true" outlineLevel="0" collapsed="false">
      <c r="B49" s="139" t="s">
        <v>159</v>
      </c>
      <c r="C49" s="139"/>
      <c r="D49" s="209" t="e">
        <f aca="false">D48/D47</f>
        <v>#VALUE!</v>
      </c>
      <c r="E49" s="311" t="n">
        <f aca="false">E48/E47</f>
        <v>0.0288450086939952</v>
      </c>
      <c r="F49" s="94" t="e">
        <f aca="false">E49-D49</f>
        <v>#VALUE!</v>
      </c>
      <c r="G49" s="63"/>
      <c r="H49" s="63"/>
    </row>
    <row r="50" customFormat="false" ht="21" hidden="true" customHeight="true" outlineLevel="0" collapsed="false">
      <c r="B50" s="79" t="s">
        <v>161</v>
      </c>
      <c r="C50" s="79"/>
      <c r="D50" s="170" t="n">
        <v>18896</v>
      </c>
      <c r="E50" s="170" t="n">
        <v>21760</v>
      </c>
      <c r="F50" s="162" t="n">
        <f aca="false">E50-D50</f>
        <v>2864</v>
      </c>
      <c r="G50" s="63"/>
      <c r="H50" s="63"/>
    </row>
    <row r="51" customFormat="false" ht="24.75" hidden="true" customHeight="true" outlineLevel="0" collapsed="false">
      <c r="B51" s="139" t="s">
        <v>159</v>
      </c>
      <c r="C51" s="139"/>
      <c r="D51" s="89" t="e">
        <f aca="false">D50/D47</f>
        <v>#VALUE!</v>
      </c>
      <c r="E51" s="89" t="n">
        <f aca="false">E50/E47</f>
        <v>0.518305028225711</v>
      </c>
      <c r="F51" s="93" t="e">
        <f aca="false">E51-D51</f>
        <v>#VALUE!</v>
      </c>
      <c r="G51" s="63"/>
      <c r="H51" s="63"/>
    </row>
    <row r="52" customFormat="false" ht="21" hidden="true" customHeight="true" outlineLevel="0" collapsed="false">
      <c r="B52" s="79" t="s">
        <v>162</v>
      </c>
      <c r="C52" s="79"/>
      <c r="D52" s="97" t="n">
        <v>586</v>
      </c>
      <c r="E52" s="97" t="n">
        <v>358</v>
      </c>
      <c r="F52" s="92" t="n">
        <f aca="false">E52-D52</f>
        <v>-228</v>
      </c>
      <c r="G52" s="63"/>
      <c r="H52" s="63"/>
    </row>
    <row r="53" customFormat="false" ht="20.25" hidden="true" customHeight="true" outlineLevel="0" collapsed="false">
      <c r="B53" s="139" t="s">
        <v>159</v>
      </c>
      <c r="C53" s="139"/>
      <c r="D53" s="296" t="e">
        <f aca="false">D52/D47</f>
        <v>#VALUE!</v>
      </c>
      <c r="E53" s="296" t="n">
        <f aca="false">E52/E47</f>
        <v>0.00852726103422814</v>
      </c>
      <c r="F53" s="93" t="e">
        <f aca="false">E53-D53</f>
        <v>#VALUE!</v>
      </c>
      <c r="G53" s="63"/>
      <c r="H53" s="63"/>
    </row>
    <row r="54" customFormat="false" ht="45.75" hidden="true" customHeight="true" outlineLevel="0" collapsed="false">
      <c r="B54" s="79" t="s">
        <v>166</v>
      </c>
      <c r="C54" s="79"/>
      <c r="D54" s="174" t="s">
        <v>177</v>
      </c>
      <c r="E54" s="174" t="n">
        <v>4522</v>
      </c>
      <c r="F54" s="111" t="n">
        <f aca="false">E54-D54</f>
        <v>-679</v>
      </c>
      <c r="G54" s="63"/>
      <c r="H54" s="63"/>
    </row>
    <row r="55" customFormat="false" ht="18.75" hidden="true" customHeight="true" outlineLevel="0" collapsed="false">
      <c r="B55" s="139" t="s">
        <v>159</v>
      </c>
      <c r="C55" s="139"/>
      <c r="D55" s="192" t="e">
        <f aca="false">D54/D47</f>
        <v>#VALUE!</v>
      </c>
      <c r="E55" s="192" t="n">
        <f aca="false">E54/E47</f>
        <v>0.107710263678155</v>
      </c>
      <c r="F55" s="93" t="e">
        <f aca="false">E55-D55</f>
        <v>#VALUE!</v>
      </c>
    </row>
    <row r="56" customFormat="false" ht="46.5" hidden="true" customHeight="true" outlineLevel="0" collapsed="false">
      <c r="B56" s="79" t="s">
        <v>167</v>
      </c>
      <c r="C56" s="79"/>
      <c r="D56" s="174" t="s">
        <v>178</v>
      </c>
      <c r="E56" s="170" t="n">
        <v>14132</v>
      </c>
      <c r="F56" s="111" t="e">
        <f aca="false">E56-D56</f>
        <v>#VALUE!</v>
      </c>
    </row>
    <row r="57" customFormat="false" ht="21" hidden="true" customHeight="true" outlineLevel="0" collapsed="false">
      <c r="B57" s="139" t="s">
        <v>159</v>
      </c>
      <c r="C57" s="139"/>
      <c r="D57" s="194" t="e">
        <f aca="false">D56/D47</f>
        <v>#VALUE!</v>
      </c>
      <c r="E57" s="194" t="n">
        <f aca="false">E56/E47</f>
        <v>0.336612438367911</v>
      </c>
      <c r="F57" s="94" t="e">
        <f aca="false">E57-D57</f>
        <v>#VALUE!</v>
      </c>
    </row>
    <row r="58" customFormat="false" ht="49.5" hidden="false" customHeight="true" outlineLevel="0" collapsed="false">
      <c r="B58" s="219" t="s">
        <v>26</v>
      </c>
      <c r="C58" s="219"/>
      <c r="D58" s="219"/>
      <c r="E58" s="219"/>
      <c r="F58" s="219"/>
    </row>
    <row r="59" customFormat="false" ht="95.25" hidden="false" customHeight="true" outlineLevel="0" collapsed="false">
      <c r="B59" s="303" t="s">
        <v>27</v>
      </c>
      <c r="C59" s="303"/>
      <c r="D59" s="303"/>
      <c r="E59" s="303"/>
      <c r="F59" s="303"/>
    </row>
    <row r="60" customFormat="false" ht="23.25" hidden="true" customHeight="true" outlineLevel="0" collapsed="false">
      <c r="B60" s="283" t="s">
        <v>62</v>
      </c>
      <c r="C60" s="283"/>
      <c r="D60" s="59" t="s">
        <v>63</v>
      </c>
      <c r="E60" s="59"/>
      <c r="F60" s="59" t="s">
        <v>106</v>
      </c>
    </row>
    <row r="61" customFormat="false" ht="20.25" hidden="true" customHeight="false" outlineLevel="0" collapsed="false">
      <c r="B61" s="283"/>
      <c r="C61" s="283"/>
      <c r="D61" s="312" t="n">
        <v>2013</v>
      </c>
      <c r="E61" s="312" t="n">
        <v>2014</v>
      </c>
      <c r="F61" s="59"/>
    </row>
    <row r="62" customFormat="false" ht="22.5" hidden="true" customHeight="true" outlineLevel="0" collapsed="false">
      <c r="B62" s="309" t="s">
        <v>179</v>
      </c>
      <c r="C62" s="309"/>
      <c r="D62" s="309"/>
      <c r="E62" s="309"/>
      <c r="F62" s="309"/>
    </row>
    <row r="63" customFormat="false" ht="22.5" hidden="true" customHeight="true" outlineLevel="0" collapsed="false">
      <c r="B63" s="62" t="s">
        <v>107</v>
      </c>
      <c r="C63" s="62"/>
      <c r="D63" s="62"/>
      <c r="E63" s="62"/>
      <c r="F63" s="62"/>
    </row>
    <row r="64" customFormat="false" ht="23.25" hidden="true" customHeight="true" outlineLevel="0" collapsed="false">
      <c r="B64" s="103" t="s">
        <v>69</v>
      </c>
      <c r="C64" s="103"/>
      <c r="D64" s="150" t="n">
        <f aca="false">D65+D67+D69+D71+D73+D75</f>
        <v>118033</v>
      </c>
      <c r="E64" s="150" t="n">
        <f aca="false">E65+E67+E69+E71+E73+E75</f>
        <v>101963</v>
      </c>
      <c r="F64" s="92" t="n">
        <f aca="false">E64-D64</f>
        <v>-16070</v>
      </c>
    </row>
    <row r="65" customFormat="false" ht="23.25" hidden="true" customHeight="true" outlineLevel="0" collapsed="false">
      <c r="B65" s="159" t="s">
        <v>158</v>
      </c>
      <c r="C65" s="159"/>
      <c r="D65" s="174" t="n">
        <v>8302</v>
      </c>
      <c r="E65" s="174" t="n">
        <v>8323</v>
      </c>
      <c r="F65" s="92" t="n">
        <f aca="false">E65-D65</f>
        <v>21</v>
      </c>
    </row>
    <row r="66" customFormat="false" ht="23.25" hidden="true" customHeight="true" outlineLevel="0" collapsed="false">
      <c r="B66" s="139" t="s">
        <v>159</v>
      </c>
      <c r="C66" s="139"/>
      <c r="D66" s="179" t="n">
        <f aca="false">D65/D64</f>
        <v>0.0703362618928605</v>
      </c>
      <c r="E66" s="179" t="n">
        <f aca="false">E65/E64</f>
        <v>0.0816276492453145</v>
      </c>
      <c r="F66" s="93" t="n">
        <f aca="false">E66-D66</f>
        <v>0.011291387352454</v>
      </c>
    </row>
    <row r="67" customFormat="false" ht="23.25" hidden="true" customHeight="true" outlineLevel="0" collapsed="false">
      <c r="B67" s="284" t="s">
        <v>160</v>
      </c>
      <c r="C67" s="284"/>
      <c r="D67" s="313" t="n">
        <v>1975</v>
      </c>
      <c r="E67" s="313" t="n">
        <v>1537</v>
      </c>
      <c r="F67" s="92" t="n">
        <f aca="false">E67-D67</f>
        <v>-438</v>
      </c>
    </row>
    <row r="68" customFormat="false" ht="23.25" hidden="true" customHeight="true" outlineLevel="0" collapsed="false">
      <c r="B68" s="139" t="s">
        <v>159</v>
      </c>
      <c r="C68" s="139"/>
      <c r="D68" s="179" t="n">
        <f aca="false">D67/D64</f>
        <v>0.0167326086772343</v>
      </c>
      <c r="E68" s="179" t="n">
        <f aca="false">E67/E64</f>
        <v>0.0150740955052323</v>
      </c>
      <c r="F68" s="93" t="n">
        <f aca="false">E68-D68</f>
        <v>-0.00165851317200204</v>
      </c>
    </row>
    <row r="69" customFormat="false" ht="23.25" hidden="true" customHeight="true" outlineLevel="0" collapsed="false">
      <c r="B69" s="79" t="s">
        <v>161</v>
      </c>
      <c r="C69" s="79"/>
      <c r="D69" s="174" t="n">
        <v>1653</v>
      </c>
      <c r="E69" s="174" t="n">
        <v>1235</v>
      </c>
      <c r="F69" s="92" t="n">
        <f aca="false">E69-D69</f>
        <v>-418</v>
      </c>
    </row>
    <row r="70" customFormat="false" ht="23.25" hidden="true" customHeight="true" outlineLevel="0" collapsed="false">
      <c r="B70" s="139" t="s">
        <v>159</v>
      </c>
      <c r="C70" s="139"/>
      <c r="D70" s="304" t="n">
        <f aca="false">D69/D64</f>
        <v>0.0140045580473257</v>
      </c>
      <c r="E70" s="304" t="n">
        <f aca="false">E69/E64</f>
        <v>0.0121122367917774</v>
      </c>
      <c r="F70" s="93" t="n">
        <f aca="false">E70-D70</f>
        <v>-0.00189232125554834</v>
      </c>
    </row>
    <row r="71" customFormat="false" ht="23.25" hidden="true" customHeight="true" outlineLevel="0" collapsed="false">
      <c r="B71" s="79" t="s">
        <v>162</v>
      </c>
      <c r="C71" s="79"/>
      <c r="D71" s="170" t="n">
        <v>13036</v>
      </c>
      <c r="E71" s="170" t="n">
        <v>9721</v>
      </c>
      <c r="F71" s="118" t="n">
        <f aca="false">E71-D71</f>
        <v>-3315</v>
      </c>
    </row>
    <row r="72" customFormat="false" ht="23.25" hidden="true" customHeight="true" outlineLevel="0" collapsed="false">
      <c r="B72" s="139" t="s">
        <v>159</v>
      </c>
      <c r="C72" s="139"/>
      <c r="D72" s="89" t="n">
        <f aca="false">D71/D64</f>
        <v>0.110443689476672</v>
      </c>
      <c r="E72" s="89" t="n">
        <f aca="false">E71/E64</f>
        <v>0.0953385051440228</v>
      </c>
      <c r="F72" s="113" t="n">
        <v>-0.01</v>
      </c>
    </row>
    <row r="73" customFormat="false" ht="23.25" hidden="true" customHeight="true" outlineLevel="0" collapsed="false">
      <c r="B73" s="79" t="s">
        <v>172</v>
      </c>
      <c r="C73" s="79"/>
      <c r="D73" s="97" t="n">
        <v>76589</v>
      </c>
      <c r="E73" s="170" t="n">
        <v>66673</v>
      </c>
      <c r="F73" s="118" t="n">
        <f aca="false">E73-D73</f>
        <v>-9916</v>
      </c>
    </row>
    <row r="74" customFormat="false" ht="23.25" hidden="true" customHeight="true" outlineLevel="0" collapsed="false">
      <c r="B74" s="139" t="s">
        <v>159</v>
      </c>
      <c r="C74" s="139"/>
      <c r="D74" s="306" t="n">
        <f aca="false">D73/D64</f>
        <v>0.64887785619276</v>
      </c>
      <c r="E74" s="306" t="n">
        <f aca="false">E73/E64</f>
        <v>0.653894059609859</v>
      </c>
      <c r="F74" s="113" t="n">
        <v>0</v>
      </c>
    </row>
    <row r="75" customFormat="false" ht="23.25" hidden="true" customHeight="true" outlineLevel="0" collapsed="false">
      <c r="B75" s="79" t="s">
        <v>173</v>
      </c>
      <c r="C75" s="79"/>
      <c r="D75" s="74" t="n">
        <v>16478</v>
      </c>
      <c r="E75" s="74" t="n">
        <v>14474</v>
      </c>
      <c r="F75" s="118" t="n">
        <f aca="false">E75-D75</f>
        <v>-2004</v>
      </c>
    </row>
    <row r="76" customFormat="false" ht="23.25" hidden="true" customHeight="true" outlineLevel="0" collapsed="false">
      <c r="B76" s="139" t="s">
        <v>159</v>
      </c>
      <c r="C76" s="139"/>
      <c r="D76" s="286" t="n">
        <f aca="false">D75/D64</f>
        <v>0.139605025713148</v>
      </c>
      <c r="E76" s="286" t="n">
        <f aca="false">E75/E64</f>
        <v>0.141953453703795</v>
      </c>
      <c r="F76" s="169" t="n">
        <f aca="false">E76-D76</f>
        <v>0.0023484279906465</v>
      </c>
    </row>
    <row r="77" customFormat="false" ht="22.5" hidden="true" customHeight="true" outlineLevel="0" collapsed="false">
      <c r="B77" s="62" t="s">
        <v>110</v>
      </c>
      <c r="C77" s="62"/>
      <c r="D77" s="62"/>
      <c r="E77" s="62"/>
      <c r="F77" s="62"/>
    </row>
    <row r="78" customFormat="false" ht="23.25" hidden="true" customHeight="true" outlineLevel="0" collapsed="false">
      <c r="B78" s="103" t="s">
        <v>69</v>
      </c>
      <c r="C78" s="103"/>
      <c r="D78" s="150" t="n">
        <f aca="false">D79+D81+D83+D85+D87+D89</f>
        <v>73327</v>
      </c>
      <c r="E78" s="150" t="n">
        <f aca="false">E79+E81+E83+E85+E87+E89</f>
        <v>66080</v>
      </c>
      <c r="F78" s="118" t="n">
        <f aca="false">E78-D78</f>
        <v>-7247</v>
      </c>
    </row>
    <row r="79" customFormat="false" ht="23.25" hidden="true" customHeight="true" outlineLevel="0" collapsed="false">
      <c r="B79" s="159" t="s">
        <v>158</v>
      </c>
      <c r="C79" s="159"/>
      <c r="D79" s="174" t="n">
        <v>7721</v>
      </c>
      <c r="E79" s="174" t="n">
        <v>6341</v>
      </c>
      <c r="F79" s="118" t="n">
        <f aca="false">E79-D79</f>
        <v>-1380</v>
      </c>
    </row>
    <row r="80" customFormat="false" ht="23.25" hidden="true" customHeight="true" outlineLevel="0" collapsed="false">
      <c r="B80" s="139" t="s">
        <v>159</v>
      </c>
      <c r="C80" s="139"/>
      <c r="D80" s="179" t="n">
        <f aca="false">D79/D78</f>
        <v>0.105295457334952</v>
      </c>
      <c r="E80" s="179" t="n">
        <f aca="false">E79/E78</f>
        <v>0.0959594430992736</v>
      </c>
      <c r="F80" s="93" t="n">
        <f aca="false">E80-D80</f>
        <v>-0.00933601423567805</v>
      </c>
    </row>
    <row r="81" customFormat="false" ht="23.25" hidden="true" customHeight="true" outlineLevel="0" collapsed="false">
      <c r="B81" s="284" t="s">
        <v>160</v>
      </c>
      <c r="C81" s="284"/>
      <c r="D81" s="313" t="n">
        <v>3536</v>
      </c>
      <c r="E81" s="313" t="n">
        <v>2480</v>
      </c>
      <c r="F81" s="118" t="n">
        <f aca="false">E81-D81</f>
        <v>-1056</v>
      </c>
    </row>
    <row r="82" customFormat="false" ht="23.25" hidden="true" customHeight="true" outlineLevel="0" collapsed="false">
      <c r="B82" s="139" t="s">
        <v>159</v>
      </c>
      <c r="C82" s="139"/>
      <c r="D82" s="179" t="n">
        <f aca="false">D81/D78</f>
        <v>0.0482223464753774</v>
      </c>
      <c r="E82" s="179" t="n">
        <f aca="false">E81/E78</f>
        <v>0.0375302663438257</v>
      </c>
      <c r="F82" s="93" t="n">
        <f aca="false">E82-D82</f>
        <v>-0.0106920801315517</v>
      </c>
    </row>
    <row r="83" customFormat="false" ht="23.25" hidden="true" customHeight="true" outlineLevel="0" collapsed="false">
      <c r="B83" s="79" t="s">
        <v>161</v>
      </c>
      <c r="C83" s="79"/>
      <c r="D83" s="173" t="n">
        <v>2474</v>
      </c>
      <c r="E83" s="173" t="n">
        <v>1323</v>
      </c>
      <c r="F83" s="118" t="n">
        <f aca="false">E83-D83</f>
        <v>-1151</v>
      </c>
    </row>
    <row r="84" customFormat="false" ht="23.25" hidden="true" customHeight="true" outlineLevel="0" collapsed="false">
      <c r="B84" s="139" t="s">
        <v>159</v>
      </c>
      <c r="C84" s="139"/>
      <c r="D84" s="77" t="n">
        <f aca="false">D83/D78</f>
        <v>0.0337392774830554</v>
      </c>
      <c r="E84" s="77" t="n">
        <f aca="false">E83/E78</f>
        <v>0.020021186440678</v>
      </c>
      <c r="F84" s="169" t="n">
        <f aca="false">E84-D84</f>
        <v>-0.0137180910423774</v>
      </c>
    </row>
    <row r="85" customFormat="false" ht="23.25" hidden="true" customHeight="true" outlineLevel="0" collapsed="false">
      <c r="B85" s="79" t="s">
        <v>162</v>
      </c>
      <c r="C85" s="79"/>
      <c r="D85" s="174" t="n">
        <v>8287</v>
      </c>
      <c r="E85" s="314" t="n">
        <v>6441</v>
      </c>
      <c r="F85" s="162" t="n">
        <f aca="false">E85-D85</f>
        <v>-1846</v>
      </c>
    </row>
    <row r="86" customFormat="false" ht="23.25" hidden="true" customHeight="true" outlineLevel="0" collapsed="false">
      <c r="B86" s="139" t="s">
        <v>159</v>
      </c>
      <c r="C86" s="139"/>
      <c r="D86" s="107" t="n">
        <f aca="false">D85/D78</f>
        <v>0.113014305780954</v>
      </c>
      <c r="E86" s="107" t="n">
        <v>0.09</v>
      </c>
      <c r="F86" s="93" t="n">
        <f aca="false">E86-D86</f>
        <v>-0.0230143057809538</v>
      </c>
    </row>
    <row r="87" customFormat="false" ht="23.25" hidden="true" customHeight="true" outlineLevel="0" collapsed="false">
      <c r="B87" s="79" t="s">
        <v>172</v>
      </c>
      <c r="C87" s="79"/>
      <c r="D87" s="170" t="n">
        <v>34987</v>
      </c>
      <c r="E87" s="170" t="n">
        <v>33818</v>
      </c>
      <c r="F87" s="118" t="n">
        <f aca="false">E87-D87</f>
        <v>-1169</v>
      </c>
    </row>
    <row r="88" customFormat="false" ht="23.25" hidden="true" customHeight="true" outlineLevel="0" collapsed="false">
      <c r="B88" s="139" t="s">
        <v>159</v>
      </c>
      <c r="C88" s="139"/>
      <c r="D88" s="84" t="n">
        <f aca="false">D87/D78</f>
        <v>0.47713666180261</v>
      </c>
      <c r="E88" s="84" t="n">
        <f aca="false">E87/E78</f>
        <v>0.511773607748184</v>
      </c>
      <c r="F88" s="94" t="n">
        <f aca="false">E88-D88</f>
        <v>0.0346369459455738</v>
      </c>
    </row>
    <row r="89" customFormat="false" ht="23.25" hidden="true" customHeight="true" outlineLevel="0" collapsed="false">
      <c r="B89" s="79" t="s">
        <v>164</v>
      </c>
      <c r="C89" s="79"/>
      <c r="D89" s="80" t="n">
        <v>16322</v>
      </c>
      <c r="E89" s="80" t="n">
        <v>15677</v>
      </c>
      <c r="F89" s="95" t="n">
        <f aca="false">E89-D89</f>
        <v>-645</v>
      </c>
    </row>
    <row r="90" customFormat="false" ht="23.25" hidden="true" customHeight="true" outlineLevel="0" collapsed="false">
      <c r="B90" s="106" t="s">
        <v>159</v>
      </c>
      <c r="C90" s="106"/>
      <c r="D90" s="107" t="n">
        <f aca="false">D89/D78</f>
        <v>0.222591951123052</v>
      </c>
      <c r="E90" s="107" t="n">
        <f aca="false">E89/E78</f>
        <v>0.237242736077482</v>
      </c>
      <c r="F90" s="93" t="n">
        <v>0.02</v>
      </c>
    </row>
    <row r="91" customFormat="false" ht="22.5" hidden="true" customHeight="true" outlineLevel="0" collapsed="false">
      <c r="B91" s="309" t="s">
        <v>111</v>
      </c>
      <c r="C91" s="309"/>
      <c r="D91" s="309"/>
      <c r="E91" s="309"/>
      <c r="F91" s="309"/>
    </row>
    <row r="92" customFormat="false" ht="22.5" hidden="true" customHeight="true" outlineLevel="0" collapsed="false">
      <c r="B92" s="62" t="s">
        <v>77</v>
      </c>
      <c r="C92" s="62"/>
      <c r="D92" s="62"/>
      <c r="E92" s="62"/>
      <c r="F92" s="62"/>
    </row>
    <row r="93" customFormat="false" ht="23.25" hidden="true" customHeight="true" outlineLevel="0" collapsed="false">
      <c r="B93" s="103" t="s">
        <v>165</v>
      </c>
      <c r="C93" s="103"/>
      <c r="D93" s="150" t="n">
        <f aca="false">SUM(D94,D96,D98,D100,D102)</f>
        <v>505460</v>
      </c>
      <c r="E93" s="150" t="n">
        <f aca="false">SUM(E94,E96,E98,E100,E102)</f>
        <v>215401</v>
      </c>
      <c r="F93" s="92" t="n">
        <f aca="false">E93-D93</f>
        <v>-290059</v>
      </c>
    </row>
    <row r="94" customFormat="false" ht="23.25" hidden="true" customHeight="true" outlineLevel="0" collapsed="false">
      <c r="B94" s="159" t="s">
        <v>158</v>
      </c>
      <c r="C94" s="159"/>
      <c r="D94" s="174" t="n">
        <v>3893</v>
      </c>
      <c r="E94" s="174" t="n">
        <v>3845</v>
      </c>
      <c r="F94" s="92" t="n">
        <f aca="false">E94-D94</f>
        <v>-48</v>
      </c>
    </row>
    <row r="95" customFormat="false" ht="23.25" hidden="true" customHeight="true" outlineLevel="0" collapsed="false">
      <c r="B95" s="139" t="s">
        <v>159</v>
      </c>
      <c r="C95" s="139"/>
      <c r="D95" s="209" t="n">
        <f aca="false">D94/D93</f>
        <v>0.00770189530328809</v>
      </c>
      <c r="E95" s="209" t="n">
        <f aca="false">E94/E93</f>
        <v>0.0178504278067418</v>
      </c>
      <c r="F95" s="93" t="n">
        <f aca="false">E95-D95</f>
        <v>0.0101485325034538</v>
      </c>
    </row>
    <row r="96" customFormat="false" ht="23.25" hidden="true" customHeight="true" outlineLevel="0" collapsed="false">
      <c r="B96" s="79" t="s">
        <v>161</v>
      </c>
      <c r="C96" s="79"/>
      <c r="D96" s="173" t="n">
        <v>7663</v>
      </c>
      <c r="E96" s="173" t="n">
        <v>2919</v>
      </c>
      <c r="F96" s="118" t="n">
        <f aca="false">E96-D96</f>
        <v>-4744</v>
      </c>
    </row>
    <row r="97" customFormat="false" ht="23.25" hidden="true" customHeight="true" outlineLevel="0" collapsed="false">
      <c r="B97" s="139" t="s">
        <v>159</v>
      </c>
      <c r="C97" s="139"/>
      <c r="D97" s="286" t="n">
        <v>0.01</v>
      </c>
      <c r="E97" s="89" t="n">
        <f aca="false">E96/E93</f>
        <v>0.0135514691203848</v>
      </c>
      <c r="F97" s="93" t="n">
        <f aca="false">E97-D97</f>
        <v>0.00355146912038477</v>
      </c>
    </row>
    <row r="98" customFormat="false" ht="23.25" hidden="true" customHeight="true" outlineLevel="0" collapsed="false">
      <c r="B98" s="79" t="s">
        <v>162</v>
      </c>
      <c r="C98" s="79"/>
      <c r="D98" s="173" t="n">
        <v>1379</v>
      </c>
      <c r="E98" s="74" t="n">
        <v>962</v>
      </c>
      <c r="F98" s="92" t="n">
        <f aca="false">E98-D98</f>
        <v>-417</v>
      </c>
    </row>
    <row r="99" customFormat="false" ht="23.25" hidden="true" customHeight="true" outlineLevel="0" collapsed="false">
      <c r="B99" s="139" t="s">
        <v>159</v>
      </c>
      <c r="C99" s="139"/>
      <c r="D99" s="306" t="n">
        <f aca="false">D98/D93</f>
        <v>0.00272820796897875</v>
      </c>
      <c r="E99" s="306" t="n">
        <f aca="false">E98/E93</f>
        <v>0.00446608882967117</v>
      </c>
      <c r="F99" s="93" t="n">
        <f aca="false">E99-D99</f>
        <v>0.00173788086069242</v>
      </c>
    </row>
    <row r="100" customFormat="false" ht="23.25" hidden="true" customHeight="true" outlineLevel="0" collapsed="false">
      <c r="B100" s="79" t="s">
        <v>166</v>
      </c>
      <c r="C100" s="79"/>
      <c r="D100" s="80" t="n">
        <v>105285</v>
      </c>
      <c r="E100" s="80" t="n">
        <v>39564</v>
      </c>
      <c r="F100" s="92" t="n">
        <f aca="false">E100-D100</f>
        <v>-65721</v>
      </c>
    </row>
    <row r="101" customFormat="false" ht="23.25" hidden="true" customHeight="true" outlineLevel="0" collapsed="false">
      <c r="B101" s="139" t="s">
        <v>159</v>
      </c>
      <c r="C101" s="139"/>
      <c r="D101" s="304" t="n">
        <f aca="false">D100/D93</f>
        <v>0.208295414078265</v>
      </c>
      <c r="E101" s="304" t="n">
        <f aca="false">E100/E93</f>
        <v>0.183676027502194</v>
      </c>
      <c r="F101" s="93" t="n">
        <v>-0.03</v>
      </c>
    </row>
    <row r="102" customFormat="false" ht="23.25" hidden="true" customHeight="true" outlineLevel="0" collapsed="false">
      <c r="B102" s="79" t="s">
        <v>167</v>
      </c>
      <c r="C102" s="79"/>
      <c r="D102" s="97" t="n">
        <v>387240</v>
      </c>
      <c r="E102" s="97" t="n">
        <v>168111</v>
      </c>
      <c r="F102" s="92" t="n">
        <f aca="false">E102-D102</f>
        <v>-219129</v>
      </c>
    </row>
    <row r="103" customFormat="false" ht="33.75" hidden="true" customHeight="true" outlineLevel="0" collapsed="false">
      <c r="B103" s="106" t="s">
        <v>174</v>
      </c>
      <c r="C103" s="106"/>
      <c r="D103" s="296" t="n">
        <f aca="false">D102/D93</f>
        <v>0.766114034740632</v>
      </c>
      <c r="E103" s="296" t="n">
        <f aca="false">E102/E93</f>
        <v>0.780455986741009</v>
      </c>
      <c r="F103" s="93" t="n">
        <f aca="false">E103-D103</f>
        <v>0.0143419520003762</v>
      </c>
    </row>
    <row r="104" customFormat="false" ht="38.25" hidden="true" customHeight="true" outlineLevel="0" collapsed="false">
      <c r="B104" s="62" t="s">
        <v>175</v>
      </c>
      <c r="C104" s="62"/>
      <c r="D104" s="62"/>
      <c r="E104" s="62"/>
      <c r="F104" s="62"/>
    </row>
    <row r="105" customFormat="false" ht="48" hidden="false" customHeight="true" outlineLevel="0" collapsed="false">
      <c r="B105" s="283" t="s">
        <v>62</v>
      </c>
      <c r="C105" s="283"/>
      <c r="D105" s="59" t="s">
        <v>63</v>
      </c>
      <c r="E105" s="59"/>
      <c r="F105" s="59" t="s">
        <v>106</v>
      </c>
    </row>
    <row r="106" customFormat="false" ht="38.25" hidden="false" customHeight="true" outlineLevel="0" collapsed="false">
      <c r="B106" s="283"/>
      <c r="C106" s="283"/>
      <c r="D106" s="312" t="n">
        <v>2016</v>
      </c>
      <c r="E106" s="312" t="n">
        <v>2017</v>
      </c>
      <c r="F106" s="59"/>
    </row>
    <row r="107" customFormat="false" ht="41.25" hidden="false" customHeight="true" outlineLevel="0" collapsed="false">
      <c r="B107" s="103" t="s">
        <v>165</v>
      </c>
      <c r="C107" s="103"/>
      <c r="D107" s="150" t="n">
        <f aca="false">'[1]Таблиця 8 і 9'!$D$107</f>
        <v>24928</v>
      </c>
      <c r="E107" s="150" t="n">
        <f aca="false">E108+E110+E112+E114+E116</f>
        <v>15449</v>
      </c>
      <c r="F107" s="111" t="n">
        <f aca="false">E107-D107</f>
        <v>-9479</v>
      </c>
    </row>
    <row r="108" customFormat="false" ht="26.25" hidden="false" customHeight="true" outlineLevel="0" collapsed="false">
      <c r="B108" s="159" t="s">
        <v>158</v>
      </c>
      <c r="C108" s="159"/>
      <c r="D108" s="99" t="n">
        <f aca="false">'[1]Таблиця 8 і 9'!$D$108</f>
        <v>9057</v>
      </c>
      <c r="E108" s="119" t="n">
        <f aca="false">'[4]розділ 1 довідка до р 1'!$G$7</f>
        <v>3856</v>
      </c>
      <c r="F108" s="111" t="n">
        <f aca="false">E108-D108</f>
        <v>-5201</v>
      </c>
    </row>
    <row r="109" customFormat="false" ht="23.25" hidden="false" customHeight="true" outlineLevel="0" collapsed="false">
      <c r="B109" s="139" t="s">
        <v>159</v>
      </c>
      <c r="C109" s="139"/>
      <c r="D109" s="209" t="n">
        <f aca="false">'[1]Таблиця 8 і 9'!$D$109</f>
        <v>0.363326379974326</v>
      </c>
      <c r="E109" s="315" t="n">
        <f aca="false">E108/E107</f>
        <v>0.249595443070749</v>
      </c>
      <c r="F109" s="94" t="n">
        <f aca="false">E109-D109</f>
        <v>-0.113730936903577</v>
      </c>
    </row>
    <row r="110" customFormat="false" ht="23.25" hidden="false" customHeight="true" outlineLevel="0" collapsed="false">
      <c r="B110" s="79" t="s">
        <v>161</v>
      </c>
      <c r="C110" s="79"/>
      <c r="D110" s="99" t="n">
        <f aca="false">'[1]Таблиця 8 і 9'!$D$110</f>
        <v>3658</v>
      </c>
      <c r="E110" s="99" t="n">
        <f aca="false">'[4]розділ 1 довідка до р 1'!$G$8</f>
        <v>6899</v>
      </c>
      <c r="F110" s="101" t="n">
        <f aca="false">E110-D110</f>
        <v>3241</v>
      </c>
    </row>
    <row r="111" customFormat="false" ht="28.5" hidden="false" customHeight="true" outlineLevel="0" collapsed="false">
      <c r="B111" s="139" t="s">
        <v>159</v>
      </c>
      <c r="C111" s="139"/>
      <c r="D111" s="89" t="n">
        <f aca="false">'[1]Таблиця 8 і 9'!$D$111</f>
        <v>0.146742618741977</v>
      </c>
      <c r="E111" s="84" t="n">
        <v>0.44</v>
      </c>
      <c r="F111" s="93" t="n">
        <f aca="false">E111-D111</f>
        <v>0.293257381258023</v>
      </c>
    </row>
    <row r="112" customFormat="false" ht="23.25" hidden="false" customHeight="true" outlineLevel="0" collapsed="false">
      <c r="B112" s="79" t="s">
        <v>162</v>
      </c>
      <c r="C112" s="79"/>
      <c r="D112" s="119" t="n">
        <f aca="false">'[1]Таблиця 8 і 9'!$D$112</f>
        <v>1577</v>
      </c>
      <c r="E112" s="316" t="n">
        <f aca="false">'[4]розділ 1 довідка до р 1'!$G$14+'[4]розділ 1 довідка до р 1'!$G$19+'[4]розділ 1 довідка до р 1'!$G$20</f>
        <v>267</v>
      </c>
      <c r="F112" s="111" t="n">
        <f aca="false">E112-D112</f>
        <v>-1310</v>
      </c>
    </row>
    <row r="113" customFormat="false" ht="23.25" hidden="false" customHeight="true" outlineLevel="0" collapsed="false">
      <c r="B113" s="139" t="s">
        <v>159</v>
      </c>
      <c r="C113" s="139"/>
      <c r="D113" s="296" t="n">
        <f aca="false">'[1]Таблиця 8 і 9'!$D$113</f>
        <v>0.0632621951219512</v>
      </c>
      <c r="E113" s="121" t="n">
        <f aca="false">E112/E107</f>
        <v>0.0172826720176063</v>
      </c>
      <c r="F113" s="93" t="n">
        <v>-0.04</v>
      </c>
    </row>
    <row r="114" customFormat="false" ht="46.5" hidden="false" customHeight="true" outlineLevel="0" collapsed="false">
      <c r="B114" s="79" t="s">
        <v>180</v>
      </c>
      <c r="C114" s="79"/>
      <c r="D114" s="99" t="n">
        <f aca="false">'[1]Таблиця 8 і 9'!$D$114</f>
        <v>4491</v>
      </c>
      <c r="E114" s="289" t="n">
        <f aca="false">'[4]розділ 1 довідка до р 1'!$G$17+'[4]розділ 1 довідка до р 1'!$G$18</f>
        <v>1523</v>
      </c>
      <c r="F114" s="111" t="n">
        <f aca="false">E114-D114</f>
        <v>-2968</v>
      </c>
    </row>
    <row r="115" customFormat="false" ht="32.25" hidden="false" customHeight="true" outlineLevel="0" collapsed="false">
      <c r="B115" s="317" t="s">
        <v>159</v>
      </c>
      <c r="C115" s="317"/>
      <c r="D115" s="192" t="n">
        <f aca="false">'[1]Таблиця 8 і 9'!$D$115</f>
        <v>0.180158857509628</v>
      </c>
      <c r="E115" s="107" t="n">
        <f aca="false">E114/E107</f>
        <v>0.0985824325199042</v>
      </c>
      <c r="F115" s="93" t="n">
        <f aca="false">E115-D115</f>
        <v>-0.0815764249897235</v>
      </c>
    </row>
    <row r="116" customFormat="false" ht="47.25" hidden="false" customHeight="true" outlineLevel="0" collapsed="false">
      <c r="B116" s="79" t="s">
        <v>167</v>
      </c>
      <c r="C116" s="79"/>
      <c r="D116" s="99" t="n">
        <f aca="false">'[1]Таблиця 8 і 9'!$D$116</f>
        <v>6145</v>
      </c>
      <c r="E116" s="289" t="n">
        <f aca="false">'[4]розділ 1 довідка до р 1'!$G$16</f>
        <v>2904</v>
      </c>
      <c r="F116" s="111" t="n">
        <f aca="false">E116-D116</f>
        <v>-3241</v>
      </c>
    </row>
    <row r="117" customFormat="false" ht="28.5" hidden="false" customHeight="true" outlineLevel="0" collapsed="false">
      <c r="B117" s="139" t="s">
        <v>159</v>
      </c>
      <c r="C117" s="139"/>
      <c r="D117" s="194" t="n">
        <f aca="false">'[1]Таблиця 8 і 9'!$D$117</f>
        <v>0.246509948652118</v>
      </c>
      <c r="E117" s="84" t="n">
        <f aca="false">E116/E107</f>
        <v>0.187973331607224</v>
      </c>
      <c r="F117" s="94" t="n">
        <f aca="false">E117-D117</f>
        <v>-0.0585366170448943</v>
      </c>
    </row>
    <row r="122" customFormat="false" ht="12.75" hidden="false" customHeight="false" outlineLevel="0" collapsed="false">
      <c r="E122" s="258" t="n">
        <v>9</v>
      </c>
      <c r="F122" s="258"/>
    </row>
    <row r="123" customFormat="false" ht="12.75" hidden="false" customHeight="false" outlineLevel="0" collapsed="false">
      <c r="E123" s="258"/>
      <c r="F123" s="258"/>
    </row>
    <row r="124" customFormat="false" ht="12.75" hidden="false" customHeight="false" outlineLevel="0" collapsed="false">
      <c r="E124" s="258"/>
      <c r="F124" s="258"/>
    </row>
  </sheetData>
  <mergeCells count="121">
    <mergeCell ref="B1:F1"/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  <mergeCell ref="B34:F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F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F58"/>
    <mergeCell ref="B59:F59"/>
    <mergeCell ref="B60:C61"/>
    <mergeCell ref="D60:E60"/>
    <mergeCell ref="F60:F61"/>
    <mergeCell ref="B62:F62"/>
    <mergeCell ref="B63:F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F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F91"/>
    <mergeCell ref="B92:F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F104"/>
    <mergeCell ref="B105:C106"/>
    <mergeCell ref="D105:E105"/>
    <mergeCell ref="F105:F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E122:F124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41"/>
    <col collapsed="false" customWidth="true" hidden="false" outlineLevel="0" max="3" min="3" style="0" width="109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6.42"/>
  </cols>
  <sheetData>
    <row r="1" customFormat="false" ht="32.25" hidden="false" customHeight="true" outlineLevel="0" collapsed="false">
      <c r="B1" s="219" t="s">
        <v>26</v>
      </c>
      <c r="C1" s="219"/>
      <c r="D1" s="219"/>
      <c r="E1" s="219"/>
      <c r="F1" s="219"/>
      <c r="G1" s="281"/>
      <c r="H1" s="281"/>
    </row>
    <row r="2" customFormat="false" ht="72" hidden="false" customHeight="true" outlineLevel="0" collapsed="false">
      <c r="B2" s="57" t="s">
        <v>27</v>
      </c>
      <c r="C2" s="57"/>
      <c r="D2" s="57"/>
      <c r="E2" s="57"/>
      <c r="F2" s="57"/>
      <c r="G2" s="282"/>
      <c r="H2" s="282"/>
    </row>
    <row r="3" customFormat="false" ht="36.75" hidden="false" customHeight="true" outlineLevel="0" collapsed="false">
      <c r="B3" s="283" t="s">
        <v>62</v>
      </c>
      <c r="C3" s="283"/>
      <c r="D3" s="59" t="s">
        <v>63</v>
      </c>
      <c r="E3" s="59"/>
      <c r="F3" s="59" t="s">
        <v>106</v>
      </c>
    </row>
    <row r="4" customFormat="false" ht="22.5" hidden="false" customHeight="true" outlineLevel="0" collapsed="false">
      <c r="B4" s="283"/>
      <c r="C4" s="283"/>
      <c r="D4" s="312" t="n">
        <v>2013</v>
      </c>
      <c r="E4" s="312" t="n">
        <v>2014</v>
      </c>
      <c r="F4" s="59"/>
    </row>
    <row r="5" customFormat="false" ht="20.25" hidden="true" customHeight="true" outlineLevel="0" collapsed="false">
      <c r="B5" s="309" t="s">
        <v>179</v>
      </c>
      <c r="C5" s="309"/>
      <c r="D5" s="309"/>
      <c r="E5" s="309"/>
      <c r="F5" s="309"/>
    </row>
    <row r="6" customFormat="false" ht="21.75" hidden="true" customHeight="true" outlineLevel="0" collapsed="false">
      <c r="B6" s="62" t="s">
        <v>107</v>
      </c>
      <c r="C6" s="62"/>
      <c r="D6" s="62"/>
      <c r="E6" s="62"/>
      <c r="F6" s="62"/>
      <c r="G6" s="63"/>
      <c r="H6" s="63"/>
    </row>
    <row r="7" customFormat="false" ht="27.75" hidden="true" customHeight="true" outlineLevel="0" collapsed="false">
      <c r="B7" s="103" t="s">
        <v>69</v>
      </c>
      <c r="C7" s="103"/>
      <c r="D7" s="150" t="n">
        <f aca="false">D8+D10+D12+D14+D16+D18</f>
        <v>118033</v>
      </c>
      <c r="E7" s="150" t="n">
        <f aca="false">E8+E10+E12+E14+E16+E18</f>
        <v>101963</v>
      </c>
      <c r="F7" s="92" t="n">
        <f aca="false">E7-D7</f>
        <v>-16070</v>
      </c>
      <c r="G7" s="63"/>
      <c r="H7" s="63"/>
    </row>
    <row r="8" customFormat="false" ht="18" hidden="true" customHeight="true" outlineLevel="0" collapsed="false">
      <c r="B8" s="159" t="s">
        <v>158</v>
      </c>
      <c r="C8" s="159"/>
      <c r="D8" s="174" t="n">
        <v>8302</v>
      </c>
      <c r="E8" s="174" t="n">
        <v>8323</v>
      </c>
      <c r="F8" s="92" t="n">
        <f aca="false">E8-D8</f>
        <v>21</v>
      </c>
      <c r="G8" s="63"/>
      <c r="H8" s="63"/>
    </row>
    <row r="9" customFormat="false" ht="21.75" hidden="true" customHeight="true" outlineLevel="0" collapsed="false">
      <c r="B9" s="139" t="s">
        <v>159</v>
      </c>
      <c r="C9" s="139"/>
      <c r="D9" s="179" t="n">
        <f aca="false">D8/D7</f>
        <v>0.0703362618928605</v>
      </c>
      <c r="E9" s="179" t="n">
        <f aca="false">E8/E7</f>
        <v>0.0816276492453145</v>
      </c>
      <c r="F9" s="93" t="n">
        <f aca="false">E9-D9</f>
        <v>0.011291387352454</v>
      </c>
      <c r="G9" s="63"/>
      <c r="H9" s="63"/>
    </row>
    <row r="10" customFormat="false" ht="23.25" hidden="true" customHeight="true" outlineLevel="0" collapsed="false">
      <c r="B10" s="284" t="s">
        <v>160</v>
      </c>
      <c r="C10" s="284"/>
      <c r="D10" s="313" t="n">
        <v>1975</v>
      </c>
      <c r="E10" s="313" t="n">
        <v>1537</v>
      </c>
      <c r="F10" s="92" t="n">
        <f aca="false">E10-D10</f>
        <v>-438</v>
      </c>
      <c r="G10" s="63"/>
      <c r="H10" s="63"/>
    </row>
    <row r="11" customFormat="false" ht="21.75" hidden="true" customHeight="true" outlineLevel="0" collapsed="false">
      <c r="B11" s="139" t="s">
        <v>159</v>
      </c>
      <c r="C11" s="139"/>
      <c r="D11" s="179" t="n">
        <f aca="false">D10/D7</f>
        <v>0.0167326086772343</v>
      </c>
      <c r="E11" s="179" t="n">
        <f aca="false">E10/E7</f>
        <v>0.0150740955052323</v>
      </c>
      <c r="F11" s="93" t="n">
        <f aca="false">E11-D11</f>
        <v>-0.00165851317200204</v>
      </c>
      <c r="G11" s="63"/>
      <c r="H11" s="63"/>
    </row>
    <row r="12" customFormat="false" ht="23.25" hidden="true" customHeight="true" outlineLevel="0" collapsed="false">
      <c r="B12" s="79" t="s">
        <v>161</v>
      </c>
      <c r="C12" s="79"/>
      <c r="D12" s="174" t="n">
        <v>1653</v>
      </c>
      <c r="E12" s="174" t="n">
        <v>1235</v>
      </c>
      <c r="F12" s="92" t="n">
        <f aca="false">E12-D12</f>
        <v>-418</v>
      </c>
      <c r="G12" s="63"/>
      <c r="H12" s="63"/>
    </row>
    <row r="13" customFormat="false" ht="21.75" hidden="true" customHeight="true" outlineLevel="0" collapsed="false">
      <c r="B13" s="139" t="s">
        <v>159</v>
      </c>
      <c r="C13" s="139"/>
      <c r="D13" s="304" t="n">
        <f aca="false">D12/D7</f>
        <v>0.0140045580473257</v>
      </c>
      <c r="E13" s="304" t="n">
        <f aca="false">E12/E7</f>
        <v>0.0121122367917774</v>
      </c>
      <c r="F13" s="93" t="n">
        <f aca="false">E13-D13</f>
        <v>-0.00189232125554834</v>
      </c>
      <c r="G13" s="63"/>
      <c r="H13" s="63"/>
    </row>
    <row r="14" customFormat="false" ht="20.25" hidden="true" customHeight="true" outlineLevel="0" collapsed="false">
      <c r="B14" s="79" t="s">
        <v>162</v>
      </c>
      <c r="C14" s="79"/>
      <c r="D14" s="170" t="n">
        <v>13036</v>
      </c>
      <c r="E14" s="170" t="n">
        <v>9721</v>
      </c>
      <c r="F14" s="118" t="n">
        <f aca="false">E14-D14</f>
        <v>-3315</v>
      </c>
      <c r="G14" s="63"/>
      <c r="H14" s="63"/>
    </row>
    <row r="15" customFormat="false" ht="21.75" hidden="true" customHeight="true" outlineLevel="0" collapsed="false">
      <c r="B15" s="139" t="s">
        <v>159</v>
      </c>
      <c r="C15" s="139"/>
      <c r="D15" s="89" t="n">
        <f aca="false">D14/D7</f>
        <v>0.110443689476672</v>
      </c>
      <c r="E15" s="89" t="n">
        <f aca="false">E14/E7</f>
        <v>0.0953385051440228</v>
      </c>
      <c r="F15" s="113" t="n">
        <v>-0.01</v>
      </c>
      <c r="G15" s="63"/>
      <c r="H15" s="63"/>
    </row>
    <row r="16" customFormat="false" ht="45.75" hidden="true" customHeight="true" outlineLevel="0" collapsed="false">
      <c r="B16" s="79" t="s">
        <v>172</v>
      </c>
      <c r="C16" s="79"/>
      <c r="D16" s="97" t="n">
        <v>76589</v>
      </c>
      <c r="E16" s="170" t="n">
        <v>66673</v>
      </c>
      <c r="F16" s="118" t="n">
        <f aca="false">E16-D16</f>
        <v>-9916</v>
      </c>
      <c r="G16" s="63"/>
      <c r="H16" s="63"/>
    </row>
    <row r="17" customFormat="false" ht="21.75" hidden="true" customHeight="true" outlineLevel="0" collapsed="false">
      <c r="B17" s="139" t="s">
        <v>159</v>
      </c>
      <c r="C17" s="139"/>
      <c r="D17" s="306" t="n">
        <f aca="false">D16/D7</f>
        <v>0.64887785619276</v>
      </c>
      <c r="E17" s="306" t="n">
        <f aca="false">E16/E7</f>
        <v>0.653894059609859</v>
      </c>
      <c r="F17" s="113" t="n">
        <v>0</v>
      </c>
      <c r="G17" s="63"/>
      <c r="H17" s="63"/>
    </row>
    <row r="18" customFormat="false" ht="49.5" hidden="true" customHeight="true" outlineLevel="0" collapsed="false">
      <c r="B18" s="79" t="s">
        <v>173</v>
      </c>
      <c r="C18" s="79"/>
      <c r="D18" s="74" t="n">
        <v>16478</v>
      </c>
      <c r="E18" s="74" t="n">
        <v>14474</v>
      </c>
      <c r="F18" s="118" t="n">
        <f aca="false">E18-D18</f>
        <v>-2004</v>
      </c>
      <c r="G18" s="63"/>
      <c r="H18" s="63"/>
    </row>
    <row r="19" customFormat="false" ht="26.25" hidden="true" customHeight="true" outlineLevel="0" collapsed="false">
      <c r="B19" s="139" t="s">
        <v>159</v>
      </c>
      <c r="C19" s="139"/>
      <c r="D19" s="286" t="n">
        <f aca="false">D18/D7</f>
        <v>0.139605025713148</v>
      </c>
      <c r="E19" s="286" t="n">
        <f aca="false">E18/E7</f>
        <v>0.141953453703795</v>
      </c>
      <c r="F19" s="169" t="n">
        <f aca="false">E19-D19</f>
        <v>0.0023484279906465</v>
      </c>
      <c r="G19" s="63"/>
      <c r="H19" s="63"/>
    </row>
    <row r="20" customFormat="false" ht="22.5" hidden="true" customHeight="true" outlineLevel="0" collapsed="false">
      <c r="B20" s="62" t="s">
        <v>110</v>
      </c>
      <c r="C20" s="62"/>
      <c r="D20" s="62"/>
      <c r="E20" s="62"/>
      <c r="F20" s="62"/>
      <c r="G20" s="63"/>
      <c r="H20" s="63"/>
    </row>
    <row r="21" customFormat="false" ht="26.25" hidden="true" customHeight="true" outlineLevel="0" collapsed="false">
      <c r="B21" s="103" t="s">
        <v>69</v>
      </c>
      <c r="C21" s="103"/>
      <c r="D21" s="150" t="n">
        <f aca="false">D22+D24+D26+D28+D30+D32</f>
        <v>73327</v>
      </c>
      <c r="E21" s="150" t="n">
        <f aca="false">E22+E24+E26+E28+E30+E32</f>
        <v>66080</v>
      </c>
      <c r="F21" s="118" t="n">
        <f aca="false">E21-D21</f>
        <v>-7247</v>
      </c>
      <c r="G21" s="63"/>
      <c r="H21" s="63"/>
    </row>
    <row r="22" customFormat="false" ht="18.75" hidden="true" customHeight="true" outlineLevel="0" collapsed="false">
      <c r="B22" s="159" t="s">
        <v>158</v>
      </c>
      <c r="C22" s="159"/>
      <c r="D22" s="174" t="n">
        <v>7721</v>
      </c>
      <c r="E22" s="174" t="n">
        <v>6341</v>
      </c>
      <c r="F22" s="118" t="n">
        <f aca="false">E22-D22</f>
        <v>-1380</v>
      </c>
      <c r="G22" s="63"/>
      <c r="H22" s="63"/>
    </row>
    <row r="23" customFormat="false" ht="21.75" hidden="true" customHeight="true" outlineLevel="0" collapsed="false">
      <c r="B23" s="139" t="s">
        <v>159</v>
      </c>
      <c r="C23" s="139"/>
      <c r="D23" s="179" t="n">
        <f aca="false">D22/D21</f>
        <v>0.105295457334952</v>
      </c>
      <c r="E23" s="179" t="n">
        <f aca="false">E22/E21</f>
        <v>0.0959594430992736</v>
      </c>
      <c r="F23" s="93" t="n">
        <f aca="false">E23-D23</f>
        <v>-0.00933601423567805</v>
      </c>
      <c r="G23" s="63"/>
      <c r="H23" s="63"/>
    </row>
    <row r="24" customFormat="false" ht="19.5" hidden="true" customHeight="true" outlineLevel="0" collapsed="false">
      <c r="B24" s="284" t="s">
        <v>160</v>
      </c>
      <c r="C24" s="284"/>
      <c r="D24" s="313" t="n">
        <v>3536</v>
      </c>
      <c r="E24" s="313" t="n">
        <v>2480</v>
      </c>
      <c r="F24" s="118" t="n">
        <f aca="false">E24-D24</f>
        <v>-1056</v>
      </c>
      <c r="G24" s="63"/>
      <c r="H24" s="63"/>
    </row>
    <row r="25" customFormat="false" ht="22.5" hidden="true" customHeight="true" outlineLevel="0" collapsed="false">
      <c r="B25" s="139" t="s">
        <v>159</v>
      </c>
      <c r="C25" s="139"/>
      <c r="D25" s="179" t="n">
        <f aca="false">D24/D21</f>
        <v>0.0482223464753774</v>
      </c>
      <c r="E25" s="179" t="n">
        <f aca="false">E24/E21</f>
        <v>0.0375302663438257</v>
      </c>
      <c r="F25" s="93" t="n">
        <f aca="false">E25-D25</f>
        <v>-0.0106920801315517</v>
      </c>
      <c r="G25" s="63"/>
      <c r="H25" s="63"/>
    </row>
    <row r="26" customFormat="false" ht="21.75" hidden="true" customHeight="true" outlineLevel="0" collapsed="false">
      <c r="B26" s="79" t="s">
        <v>161</v>
      </c>
      <c r="C26" s="79"/>
      <c r="D26" s="173" t="n">
        <v>2474</v>
      </c>
      <c r="E26" s="173" t="n">
        <v>1323</v>
      </c>
      <c r="F26" s="118" t="n">
        <f aca="false">E26-D26</f>
        <v>-1151</v>
      </c>
      <c r="G26" s="63"/>
      <c r="H26" s="63"/>
    </row>
    <row r="27" customFormat="false" ht="24.75" hidden="true" customHeight="true" outlineLevel="0" collapsed="false">
      <c r="B27" s="139" t="s">
        <v>159</v>
      </c>
      <c r="C27" s="139"/>
      <c r="D27" s="77" t="n">
        <f aca="false">D26/D21</f>
        <v>0.0337392774830554</v>
      </c>
      <c r="E27" s="77" t="n">
        <f aca="false">E26/E21</f>
        <v>0.020021186440678</v>
      </c>
      <c r="F27" s="169" t="n">
        <f aca="false">E27-D27</f>
        <v>-0.0137180910423774</v>
      </c>
      <c r="G27" s="63"/>
      <c r="H27" s="63"/>
    </row>
    <row r="28" customFormat="false" ht="24" hidden="true" customHeight="true" outlineLevel="0" collapsed="false">
      <c r="B28" s="79" t="s">
        <v>162</v>
      </c>
      <c r="C28" s="79"/>
      <c r="D28" s="174" t="n">
        <v>8287</v>
      </c>
      <c r="E28" s="314" t="n">
        <v>6441</v>
      </c>
      <c r="F28" s="162" t="n">
        <f aca="false">E28-D28</f>
        <v>-1846</v>
      </c>
      <c r="G28" s="63"/>
      <c r="H28" s="63"/>
    </row>
    <row r="29" customFormat="false" ht="22.5" hidden="true" customHeight="true" outlineLevel="0" collapsed="false">
      <c r="B29" s="139" t="s">
        <v>159</v>
      </c>
      <c r="C29" s="139"/>
      <c r="D29" s="107" t="n">
        <f aca="false">D28/D21</f>
        <v>0.113014305780954</v>
      </c>
      <c r="E29" s="107" t="n">
        <v>0.09</v>
      </c>
      <c r="F29" s="93" t="n">
        <f aca="false">E29-D29</f>
        <v>-0.0230143057809538</v>
      </c>
      <c r="G29" s="63"/>
      <c r="H29" s="63"/>
    </row>
    <row r="30" customFormat="false" ht="48" hidden="true" customHeight="true" outlineLevel="0" collapsed="false">
      <c r="B30" s="79" t="s">
        <v>172</v>
      </c>
      <c r="C30" s="79"/>
      <c r="D30" s="170" t="n">
        <v>34987</v>
      </c>
      <c r="E30" s="170" t="n">
        <v>33818</v>
      </c>
      <c r="F30" s="118" t="n">
        <f aca="false">E30-D30</f>
        <v>-1169</v>
      </c>
      <c r="G30" s="63"/>
      <c r="H30" s="63"/>
    </row>
    <row r="31" customFormat="false" ht="21" hidden="true" customHeight="true" outlineLevel="0" collapsed="false">
      <c r="B31" s="139" t="s">
        <v>159</v>
      </c>
      <c r="C31" s="139"/>
      <c r="D31" s="84" t="n">
        <f aca="false">D30/D21</f>
        <v>0.47713666180261</v>
      </c>
      <c r="E31" s="84" t="n">
        <f aca="false">E30/E21</f>
        <v>0.511773607748184</v>
      </c>
      <c r="F31" s="94" t="n">
        <f aca="false">E31-D31</f>
        <v>0.0346369459455738</v>
      </c>
      <c r="G31" s="63"/>
      <c r="H31" s="63"/>
    </row>
    <row r="32" customFormat="false" ht="46.5" hidden="true" customHeight="true" outlineLevel="0" collapsed="false">
      <c r="B32" s="79" t="s">
        <v>164</v>
      </c>
      <c r="C32" s="79"/>
      <c r="D32" s="80" t="n">
        <v>16322</v>
      </c>
      <c r="E32" s="80" t="n">
        <v>15677</v>
      </c>
      <c r="F32" s="95" t="n">
        <f aca="false">E32-D32</f>
        <v>-645</v>
      </c>
      <c r="G32" s="63"/>
      <c r="H32" s="63"/>
    </row>
    <row r="33" customFormat="false" ht="18" hidden="true" customHeight="true" outlineLevel="0" collapsed="false">
      <c r="B33" s="106" t="s">
        <v>159</v>
      </c>
      <c r="C33" s="106"/>
      <c r="D33" s="107" t="n">
        <f aca="false">D32/D21</f>
        <v>0.222591951123052</v>
      </c>
      <c r="E33" s="107" t="n">
        <f aca="false">E32/E21</f>
        <v>0.237242736077482</v>
      </c>
      <c r="F33" s="93" t="n">
        <v>0.02</v>
      </c>
      <c r="G33" s="63"/>
      <c r="H33" s="63"/>
    </row>
    <row r="34" customFormat="false" ht="20.25" hidden="true" customHeight="true" outlineLevel="0" collapsed="false">
      <c r="B34" s="309" t="s">
        <v>111</v>
      </c>
      <c r="C34" s="309"/>
      <c r="D34" s="309"/>
      <c r="E34" s="309"/>
      <c r="F34" s="309"/>
      <c r="G34" s="63"/>
      <c r="H34" s="63"/>
    </row>
    <row r="35" customFormat="false" ht="23.25" hidden="true" customHeight="true" outlineLevel="0" collapsed="false">
      <c r="B35" s="62" t="s">
        <v>77</v>
      </c>
      <c r="C35" s="62"/>
      <c r="D35" s="62"/>
      <c r="E35" s="62"/>
      <c r="F35" s="62"/>
      <c r="G35" s="63"/>
      <c r="H35" s="63"/>
    </row>
    <row r="36" customFormat="false" ht="26.25" hidden="true" customHeight="true" outlineLevel="0" collapsed="false">
      <c r="B36" s="103" t="s">
        <v>165</v>
      </c>
      <c r="C36" s="103"/>
      <c r="D36" s="150" t="n">
        <f aca="false">SUM(D37,D39,D41,D43,D45)</f>
        <v>505460</v>
      </c>
      <c r="E36" s="150" t="n">
        <f aca="false">SUM(E37,E39,E41,E43,E45)</f>
        <v>215401</v>
      </c>
      <c r="F36" s="92" t="n">
        <f aca="false">E36-D36</f>
        <v>-290059</v>
      </c>
      <c r="G36" s="63"/>
      <c r="H36" s="63"/>
    </row>
    <row r="37" customFormat="false" ht="23.25" hidden="true" customHeight="true" outlineLevel="0" collapsed="false">
      <c r="B37" s="159" t="s">
        <v>158</v>
      </c>
      <c r="C37" s="159"/>
      <c r="D37" s="174" t="n">
        <v>3893</v>
      </c>
      <c r="E37" s="174" t="n">
        <v>3845</v>
      </c>
      <c r="F37" s="92" t="n">
        <f aca="false">E37-D37</f>
        <v>-48</v>
      </c>
      <c r="G37" s="63"/>
      <c r="H37" s="63"/>
    </row>
    <row r="38" customFormat="false" ht="19.5" hidden="true" customHeight="true" outlineLevel="0" collapsed="false">
      <c r="B38" s="139" t="s">
        <v>159</v>
      </c>
      <c r="C38" s="139"/>
      <c r="D38" s="209" t="n">
        <f aca="false">D37/D36</f>
        <v>0.00770189530328809</v>
      </c>
      <c r="E38" s="209" t="n">
        <f aca="false">E37/E36</f>
        <v>0.0178504278067418</v>
      </c>
      <c r="F38" s="93" t="n">
        <f aca="false">E38-D38</f>
        <v>0.0101485325034538</v>
      </c>
      <c r="G38" s="63"/>
      <c r="H38" s="63"/>
    </row>
    <row r="39" customFormat="false" ht="20.25" hidden="true" customHeight="true" outlineLevel="0" collapsed="false">
      <c r="B39" s="79" t="s">
        <v>161</v>
      </c>
      <c r="C39" s="79"/>
      <c r="D39" s="173" t="n">
        <v>7663</v>
      </c>
      <c r="E39" s="173" t="n">
        <v>2919</v>
      </c>
      <c r="F39" s="118" t="n">
        <f aca="false">E39-D39</f>
        <v>-4744</v>
      </c>
      <c r="G39" s="63"/>
      <c r="H39" s="63"/>
    </row>
    <row r="40" customFormat="false" ht="22.5" hidden="true" customHeight="true" outlineLevel="0" collapsed="false">
      <c r="B40" s="139" t="s">
        <v>159</v>
      </c>
      <c r="C40" s="139"/>
      <c r="D40" s="286" t="n">
        <v>0.01</v>
      </c>
      <c r="E40" s="89" t="n">
        <f aca="false">E39/E36</f>
        <v>0.0135514691203848</v>
      </c>
      <c r="F40" s="93" t="n">
        <f aca="false">E40-D40</f>
        <v>0.00355146912038477</v>
      </c>
      <c r="G40" s="63"/>
      <c r="H40" s="63"/>
    </row>
    <row r="41" customFormat="false" ht="25.5" hidden="true" customHeight="true" outlineLevel="0" collapsed="false">
      <c r="B41" s="79" t="s">
        <v>162</v>
      </c>
      <c r="C41" s="79"/>
      <c r="D41" s="173" t="n">
        <v>1379</v>
      </c>
      <c r="E41" s="74" t="n">
        <v>962</v>
      </c>
      <c r="F41" s="92" t="n">
        <f aca="false">E41-D41</f>
        <v>-417</v>
      </c>
      <c r="G41" s="63"/>
      <c r="H41" s="63"/>
    </row>
    <row r="42" customFormat="false" ht="23.25" hidden="true" customHeight="true" outlineLevel="0" collapsed="false">
      <c r="B42" s="139" t="s">
        <v>159</v>
      </c>
      <c r="C42" s="139"/>
      <c r="D42" s="306" t="n">
        <f aca="false">D41/D36</f>
        <v>0.00272820796897875</v>
      </c>
      <c r="E42" s="306" t="n">
        <f aca="false">E41/E36</f>
        <v>0.00446608882967117</v>
      </c>
      <c r="F42" s="93" t="n">
        <f aca="false">E42-D42</f>
        <v>0.00173788086069242</v>
      </c>
      <c r="G42" s="63"/>
      <c r="H42" s="63"/>
    </row>
    <row r="43" customFormat="false" ht="42.75" hidden="true" customHeight="true" outlineLevel="0" collapsed="false">
      <c r="B43" s="79" t="s">
        <v>166</v>
      </c>
      <c r="C43" s="79"/>
      <c r="D43" s="80" t="n">
        <v>105285</v>
      </c>
      <c r="E43" s="80" t="n">
        <v>39564</v>
      </c>
      <c r="F43" s="92" t="n">
        <f aca="false">E43-D43</f>
        <v>-65721</v>
      </c>
      <c r="G43" s="63"/>
      <c r="H43" s="63"/>
    </row>
    <row r="44" customFormat="false" ht="29.25" hidden="true" customHeight="true" outlineLevel="0" collapsed="false">
      <c r="B44" s="139" t="s">
        <v>159</v>
      </c>
      <c r="C44" s="139"/>
      <c r="D44" s="304" t="n">
        <f aca="false">D43/D36</f>
        <v>0.208295414078265</v>
      </c>
      <c r="E44" s="304" t="n">
        <f aca="false">E43/E36</f>
        <v>0.183676027502194</v>
      </c>
      <c r="F44" s="93" t="n">
        <v>-0.03</v>
      </c>
      <c r="G44" s="63"/>
      <c r="H44" s="63"/>
    </row>
    <row r="45" customFormat="false" ht="43.5" hidden="true" customHeight="true" outlineLevel="0" collapsed="false">
      <c r="B45" s="79" t="s">
        <v>167</v>
      </c>
      <c r="C45" s="79"/>
      <c r="D45" s="97" t="n">
        <v>387240</v>
      </c>
      <c r="E45" s="97" t="n">
        <v>168111</v>
      </c>
      <c r="F45" s="92" t="n">
        <f aca="false">E45-D45</f>
        <v>-219129</v>
      </c>
      <c r="G45" s="63"/>
      <c r="H45" s="63"/>
    </row>
    <row r="46" customFormat="false" ht="25.5" hidden="true" customHeight="true" outlineLevel="0" collapsed="false">
      <c r="B46" s="106" t="s">
        <v>174</v>
      </c>
      <c r="C46" s="106"/>
      <c r="D46" s="296" t="n">
        <f aca="false">D45/D36</f>
        <v>0.766114034740632</v>
      </c>
      <c r="E46" s="296" t="n">
        <f aca="false">E45/E36</f>
        <v>0.780455986741009</v>
      </c>
      <c r="F46" s="93" t="n">
        <f aca="false">E46-D46</f>
        <v>0.0143419520003762</v>
      </c>
      <c r="G46" s="63"/>
      <c r="H46" s="63"/>
    </row>
    <row r="47" customFormat="false" ht="33" hidden="false" customHeight="true" outlineLevel="0" collapsed="false">
      <c r="B47" s="62" t="s">
        <v>175</v>
      </c>
      <c r="C47" s="62"/>
      <c r="D47" s="62"/>
      <c r="E47" s="62"/>
      <c r="F47" s="62"/>
      <c r="G47" s="63"/>
      <c r="H47" s="63"/>
    </row>
    <row r="48" customFormat="false" ht="24.75" hidden="false" customHeight="true" outlineLevel="0" collapsed="false">
      <c r="B48" s="103" t="s">
        <v>165</v>
      </c>
      <c r="C48" s="103"/>
      <c r="D48" s="310" t="s">
        <v>176</v>
      </c>
      <c r="E48" s="150" t="n">
        <v>41983</v>
      </c>
      <c r="F48" s="111" t="e">
        <f aca="false">E48-D48</f>
        <v>#VALUE!</v>
      </c>
      <c r="G48" s="63"/>
      <c r="H48" s="63"/>
    </row>
    <row r="49" customFormat="false" ht="28.5" hidden="false" customHeight="true" outlineLevel="0" collapsed="false">
      <c r="B49" s="159" t="s">
        <v>158</v>
      </c>
      <c r="C49" s="159"/>
      <c r="D49" s="174" t="n">
        <v>1456</v>
      </c>
      <c r="E49" s="173" t="n">
        <v>1211</v>
      </c>
      <c r="F49" s="92" t="n">
        <f aca="false">E49-D49</f>
        <v>-245</v>
      </c>
      <c r="G49" s="63"/>
      <c r="H49" s="63"/>
    </row>
    <row r="50" customFormat="false" ht="24.75" hidden="false" customHeight="true" outlineLevel="0" collapsed="false">
      <c r="B50" s="139" t="s">
        <v>159</v>
      </c>
      <c r="C50" s="139"/>
      <c r="D50" s="209" t="e">
        <f aca="false">D49/D48</f>
        <v>#VALUE!</v>
      </c>
      <c r="E50" s="311" t="n">
        <f aca="false">E49/E48</f>
        <v>0.0288450086939952</v>
      </c>
      <c r="F50" s="94" t="e">
        <f aca="false">E50-D50</f>
        <v>#VALUE!</v>
      </c>
      <c r="G50" s="63"/>
      <c r="H50" s="63"/>
    </row>
    <row r="51" customFormat="false" ht="24" hidden="false" customHeight="true" outlineLevel="0" collapsed="false">
      <c r="B51" s="79" t="s">
        <v>161</v>
      </c>
      <c r="C51" s="79"/>
      <c r="D51" s="170" t="n">
        <v>18896</v>
      </c>
      <c r="E51" s="170" t="n">
        <v>21760</v>
      </c>
      <c r="F51" s="162" t="n">
        <f aca="false">E51-D51</f>
        <v>2864</v>
      </c>
      <c r="G51" s="63"/>
      <c r="H51" s="63"/>
    </row>
    <row r="52" customFormat="false" ht="24.75" hidden="false" customHeight="true" outlineLevel="0" collapsed="false">
      <c r="B52" s="139" t="s">
        <v>159</v>
      </c>
      <c r="C52" s="139"/>
      <c r="D52" s="89" t="e">
        <f aca="false">D51/D48</f>
        <v>#VALUE!</v>
      </c>
      <c r="E52" s="89" t="n">
        <f aca="false">E51/E48</f>
        <v>0.518305028225711</v>
      </c>
      <c r="F52" s="93" t="e">
        <f aca="false">E52-D52</f>
        <v>#VALUE!</v>
      </c>
      <c r="G52" s="63"/>
      <c r="H52" s="63"/>
    </row>
    <row r="53" customFormat="false" ht="26.25" hidden="false" customHeight="true" outlineLevel="0" collapsed="false">
      <c r="B53" s="79" t="s">
        <v>162</v>
      </c>
      <c r="C53" s="79"/>
      <c r="D53" s="97" t="n">
        <v>586</v>
      </c>
      <c r="E53" s="97" t="n">
        <v>358</v>
      </c>
      <c r="F53" s="92" t="n">
        <f aca="false">E53-D53</f>
        <v>-228</v>
      </c>
      <c r="G53" s="63"/>
      <c r="H53" s="63"/>
    </row>
    <row r="54" customFormat="false" ht="20.25" hidden="false" customHeight="true" outlineLevel="0" collapsed="false">
      <c r="B54" s="139" t="s">
        <v>159</v>
      </c>
      <c r="C54" s="139"/>
      <c r="D54" s="296" t="e">
        <f aca="false">D53/D48</f>
        <v>#VALUE!</v>
      </c>
      <c r="E54" s="296" t="n">
        <f aca="false">E53/E48</f>
        <v>0.00852726103422814</v>
      </c>
      <c r="F54" s="93" t="e">
        <f aca="false">E54-D54</f>
        <v>#VALUE!</v>
      </c>
      <c r="G54" s="63"/>
      <c r="H54" s="63"/>
    </row>
    <row r="55" customFormat="false" ht="51.75" hidden="false" customHeight="true" outlineLevel="0" collapsed="false">
      <c r="B55" s="79" t="s">
        <v>166</v>
      </c>
      <c r="C55" s="79"/>
      <c r="D55" s="174" t="s">
        <v>177</v>
      </c>
      <c r="E55" s="174" t="n">
        <v>4522</v>
      </c>
      <c r="F55" s="111" t="n">
        <f aca="false">E55-D55</f>
        <v>-679</v>
      </c>
      <c r="G55" s="63"/>
      <c r="H55" s="63"/>
    </row>
    <row r="56" customFormat="false" ht="26.25" hidden="false" customHeight="true" outlineLevel="0" collapsed="false">
      <c r="B56" s="139" t="s">
        <v>159</v>
      </c>
      <c r="C56" s="139"/>
      <c r="D56" s="192" t="e">
        <f aca="false">D55/D48</f>
        <v>#VALUE!</v>
      </c>
      <c r="E56" s="192" t="n">
        <f aca="false">E55/E48</f>
        <v>0.107710263678155</v>
      </c>
      <c r="F56" s="93" t="e">
        <f aca="false">E56-D56</f>
        <v>#VALUE!</v>
      </c>
    </row>
    <row r="57" customFormat="false" ht="46.5" hidden="false" customHeight="true" outlineLevel="0" collapsed="false">
      <c r="B57" s="79" t="s">
        <v>167</v>
      </c>
      <c r="C57" s="79"/>
      <c r="D57" s="174" t="s">
        <v>178</v>
      </c>
      <c r="E57" s="170" t="n">
        <v>14132</v>
      </c>
      <c r="F57" s="111" t="e">
        <f aca="false">E57-D57</f>
        <v>#VALUE!</v>
      </c>
    </row>
    <row r="58" customFormat="false" ht="21" hidden="false" customHeight="true" outlineLevel="0" collapsed="false">
      <c r="B58" s="139" t="s">
        <v>159</v>
      </c>
      <c r="C58" s="139"/>
      <c r="D58" s="194" t="e">
        <f aca="false">D57/D48</f>
        <v>#VALUE!</v>
      </c>
      <c r="E58" s="194" t="n">
        <f aca="false">E57/E48</f>
        <v>0.336612438367911</v>
      </c>
      <c r="F58" s="94" t="e">
        <f aca="false">E58-D58</f>
        <v>#VALUE!</v>
      </c>
    </row>
  </sheetData>
  <mergeCells count="59">
    <mergeCell ref="B1:F1"/>
    <mergeCell ref="B2:F2"/>
    <mergeCell ref="B3:C4"/>
    <mergeCell ref="D3:E3"/>
    <mergeCell ref="F3:F4"/>
    <mergeCell ref="B5:F5"/>
    <mergeCell ref="B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F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F34"/>
    <mergeCell ref="B35:F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F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F55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42"/>
    <col collapsed="false" customWidth="true" hidden="false" outlineLevel="0" max="3" min="3" style="0" width="93.13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7.7"/>
  </cols>
  <sheetData>
    <row r="1" customFormat="false" ht="23.25" hidden="false" customHeight="false" outlineLevel="0" collapsed="false">
      <c r="F1" s="177" t="s">
        <v>28</v>
      </c>
    </row>
    <row r="2" customFormat="false" ht="58.5" hidden="false" customHeight="true" outlineLevel="0" collapsed="false">
      <c r="B2" s="57" t="s">
        <v>29</v>
      </c>
      <c r="C2" s="57"/>
      <c r="D2" s="57"/>
      <c r="E2" s="57"/>
      <c r="F2" s="57"/>
    </row>
    <row r="3" customFormat="false" ht="47.25" hidden="false" customHeight="true" outlineLevel="0" collapsed="false">
      <c r="B3" s="178" t="s">
        <v>62</v>
      </c>
      <c r="C3" s="178"/>
      <c r="D3" s="59" t="s">
        <v>63</v>
      </c>
      <c r="E3" s="59"/>
      <c r="F3" s="60" t="s">
        <v>106</v>
      </c>
    </row>
    <row r="4" customFormat="false" ht="20.25" hidden="false" customHeight="true" outlineLevel="0" collapsed="false">
      <c r="B4" s="178"/>
      <c r="C4" s="178"/>
      <c r="D4" s="61" t="n">
        <v>2016</v>
      </c>
      <c r="E4" s="61" t="n">
        <v>2017</v>
      </c>
      <c r="F4" s="60"/>
    </row>
    <row r="5" customFormat="false" ht="27.75" hidden="false" customHeight="true" outlineLevel="0" collapsed="false">
      <c r="B5" s="318" t="s">
        <v>65</v>
      </c>
      <c r="C5" s="318"/>
      <c r="D5" s="318"/>
      <c r="E5" s="318"/>
      <c r="F5" s="318"/>
    </row>
    <row r="6" customFormat="false" ht="36" hidden="false" customHeight="true" outlineLevel="0" collapsed="false">
      <c r="B6" s="103" t="s">
        <v>69</v>
      </c>
      <c r="C6" s="103"/>
      <c r="D6" s="150" t="n">
        <v>82722</v>
      </c>
      <c r="E6" s="66" t="n">
        <v>109650</v>
      </c>
      <c r="F6" s="92" t="n">
        <v>26928</v>
      </c>
    </row>
    <row r="7" customFormat="false" ht="23.25" hidden="false" customHeight="true" outlineLevel="0" collapsed="false">
      <c r="B7" s="103" t="s">
        <v>181</v>
      </c>
      <c r="C7" s="103"/>
      <c r="D7" s="170" t="n">
        <v>66916</v>
      </c>
      <c r="E7" s="81" t="n">
        <v>92537</v>
      </c>
      <c r="F7" s="92" t="n">
        <v>25621</v>
      </c>
    </row>
    <row r="8" customFormat="false" ht="25.5" hidden="false" customHeight="true" outlineLevel="0" collapsed="false">
      <c r="B8" s="139" t="s">
        <v>159</v>
      </c>
      <c r="C8" s="139"/>
      <c r="D8" s="319" t="n">
        <v>0.808926283213655</v>
      </c>
      <c r="E8" s="320" t="n">
        <v>0.85</v>
      </c>
      <c r="F8" s="93" t="n">
        <v>0.0410737167863446</v>
      </c>
    </row>
    <row r="9" customFormat="false" ht="24.75" hidden="false" customHeight="true" outlineLevel="0" collapsed="false">
      <c r="B9" s="103" t="s">
        <v>117</v>
      </c>
      <c r="C9" s="103"/>
      <c r="D9" s="321" t="n">
        <v>610</v>
      </c>
      <c r="E9" s="81" t="n">
        <v>241</v>
      </c>
      <c r="F9" s="111" t="n">
        <v>-369</v>
      </c>
    </row>
    <row r="10" customFormat="false" ht="26.25" hidden="false" customHeight="true" outlineLevel="0" collapsed="false">
      <c r="B10" s="139" t="s">
        <v>159</v>
      </c>
      <c r="C10" s="139"/>
      <c r="D10" s="322" t="n">
        <v>0.00737409637097749</v>
      </c>
      <c r="E10" s="323" t="n">
        <v>0.00219790241678067</v>
      </c>
      <c r="F10" s="93" t="n">
        <v>-0.00517619395419683</v>
      </c>
    </row>
    <row r="11" customFormat="false" ht="50.25" hidden="false" customHeight="true" outlineLevel="0" collapsed="false">
      <c r="B11" s="196" t="s">
        <v>118</v>
      </c>
      <c r="C11" s="196"/>
      <c r="D11" s="216" t="n">
        <v>399</v>
      </c>
      <c r="E11" s="187" t="n">
        <v>336</v>
      </c>
      <c r="F11" s="118" t="n">
        <v>-63</v>
      </c>
    </row>
    <row r="12" customFormat="false" ht="28.5" hidden="false" customHeight="true" outlineLevel="0" collapsed="false">
      <c r="B12" s="139" t="s">
        <v>159</v>
      </c>
      <c r="C12" s="139"/>
      <c r="D12" s="319" t="n">
        <v>0.0048233843475738</v>
      </c>
      <c r="E12" s="320" t="n">
        <v>0.00306429548563612</v>
      </c>
      <c r="F12" s="93" t="n">
        <v>-0.00175908886193769</v>
      </c>
    </row>
    <row r="13" customFormat="false" ht="52.5" hidden="false" customHeight="true" outlineLevel="0" collapsed="false">
      <c r="B13" s="103" t="s">
        <v>127</v>
      </c>
      <c r="C13" s="103"/>
      <c r="D13" s="80" t="n">
        <v>11316</v>
      </c>
      <c r="E13" s="100" t="n">
        <v>13893</v>
      </c>
      <c r="F13" s="118" t="n">
        <v>2577</v>
      </c>
    </row>
    <row r="14" customFormat="false" ht="25.5" hidden="false" customHeight="true" outlineLevel="0" collapsed="false">
      <c r="B14" s="139" t="s">
        <v>159</v>
      </c>
      <c r="C14" s="139"/>
      <c r="D14" s="188" t="n">
        <v>0.13679553202292</v>
      </c>
      <c r="E14" s="189" t="n">
        <v>0.126703146374829</v>
      </c>
      <c r="F14" s="93" t="n">
        <v>-0.0100923856480911</v>
      </c>
    </row>
    <row r="15" customFormat="false" ht="21.75" hidden="false" customHeight="true" outlineLevel="0" collapsed="false">
      <c r="B15" s="190" t="s">
        <v>182</v>
      </c>
      <c r="C15" s="190"/>
      <c r="D15" s="163" t="n">
        <v>3427</v>
      </c>
      <c r="E15" s="212" t="n">
        <v>2541</v>
      </c>
      <c r="F15" s="111" t="n">
        <v>-886</v>
      </c>
    </row>
    <row r="16" customFormat="false" ht="26.25" hidden="false" customHeight="true" outlineLevel="0" collapsed="false">
      <c r="B16" s="139" t="s">
        <v>159</v>
      </c>
      <c r="C16" s="139"/>
      <c r="D16" s="89" t="n">
        <v>0.0414279151858031</v>
      </c>
      <c r="E16" s="90" t="n">
        <v>0.0231737346101231</v>
      </c>
      <c r="F16" s="93" t="n">
        <v>-0.0182541805756799</v>
      </c>
    </row>
    <row r="17" customFormat="false" ht="22.5" hidden="false" customHeight="true" outlineLevel="0" collapsed="false">
      <c r="B17" s="190" t="s">
        <v>122</v>
      </c>
      <c r="C17" s="190"/>
      <c r="D17" s="99" t="n">
        <v>54</v>
      </c>
      <c r="E17" s="164" t="n">
        <v>102</v>
      </c>
      <c r="F17" s="92" t="n">
        <v>48</v>
      </c>
    </row>
    <row r="18" customFormat="false" ht="28.5" hidden="false" customHeight="true" outlineLevel="0" collapsed="false">
      <c r="B18" s="139" t="s">
        <v>159</v>
      </c>
      <c r="C18" s="139"/>
      <c r="D18" s="324" t="n">
        <v>0.000652788859070139</v>
      </c>
      <c r="E18" s="325" t="n">
        <v>0.000930232558139535</v>
      </c>
      <c r="F18" s="93" t="n">
        <v>0.000277443699069396</v>
      </c>
    </row>
    <row r="19" customFormat="false" ht="27" hidden="false" customHeight="true" outlineLevel="0" collapsed="false">
      <c r="B19" s="318" t="s">
        <v>77</v>
      </c>
      <c r="C19" s="318"/>
      <c r="D19" s="318"/>
      <c r="E19" s="318"/>
      <c r="F19" s="318"/>
    </row>
    <row r="20" customFormat="false" ht="33.75" hidden="false" customHeight="true" outlineLevel="0" collapsed="false">
      <c r="B20" s="103" t="s">
        <v>69</v>
      </c>
      <c r="C20" s="103"/>
      <c r="D20" s="170" t="n">
        <v>36198</v>
      </c>
      <c r="E20" s="81" t="n">
        <v>47895</v>
      </c>
      <c r="F20" s="92" t="n">
        <v>11697</v>
      </c>
    </row>
    <row r="21" customFormat="false" ht="21" hidden="false" customHeight="true" outlineLevel="0" collapsed="false">
      <c r="B21" s="103" t="s">
        <v>181</v>
      </c>
      <c r="C21" s="103"/>
      <c r="D21" s="170" t="n">
        <v>45</v>
      </c>
      <c r="E21" s="81" t="n">
        <v>74</v>
      </c>
      <c r="F21" s="92" t="n">
        <v>29</v>
      </c>
    </row>
    <row r="22" customFormat="false" ht="22.5" hidden="false" customHeight="true" outlineLevel="0" collapsed="false">
      <c r="B22" s="139" t="s">
        <v>159</v>
      </c>
      <c r="C22" s="139"/>
      <c r="D22" s="324" t="n">
        <v>0.00124316260566882</v>
      </c>
      <c r="E22" s="325" t="n">
        <v>0.0015450464557887</v>
      </c>
      <c r="F22" s="93" t="n">
        <v>0.000301883850119883</v>
      </c>
    </row>
    <row r="23" customFormat="false" ht="24.75" hidden="false" customHeight="true" outlineLevel="0" collapsed="false">
      <c r="B23" s="103" t="s">
        <v>183</v>
      </c>
      <c r="C23" s="103"/>
      <c r="D23" s="97" t="n">
        <v>36045</v>
      </c>
      <c r="E23" s="104" t="n">
        <v>47737</v>
      </c>
      <c r="F23" s="92" t="n">
        <v>11692</v>
      </c>
    </row>
    <row r="24" customFormat="false" ht="26.25" hidden="false" customHeight="true" outlineLevel="0" collapsed="false">
      <c r="B24" s="139" t="s">
        <v>159</v>
      </c>
      <c r="C24" s="139"/>
      <c r="D24" s="324" t="n">
        <v>0.995773247140726</v>
      </c>
      <c r="E24" s="325" t="n">
        <v>0.99670111702683</v>
      </c>
      <c r="F24" s="93" t="n">
        <v>0.000927869886103494</v>
      </c>
    </row>
    <row r="25" customFormat="false" ht="45.75" hidden="false" customHeight="true" outlineLevel="0" collapsed="false">
      <c r="B25" s="196" t="s">
        <v>118</v>
      </c>
      <c r="C25" s="196"/>
      <c r="D25" s="129" t="n">
        <v>108</v>
      </c>
      <c r="E25" s="326" t="n">
        <v>84</v>
      </c>
      <c r="F25" s="92" t="n">
        <v>-24</v>
      </c>
    </row>
    <row r="26" customFormat="false" ht="24" hidden="false" customHeight="true" outlineLevel="0" collapsed="false">
      <c r="B26" s="139" t="s">
        <v>159</v>
      </c>
      <c r="C26" s="139"/>
      <c r="D26" s="327" t="n">
        <v>0.00298359025360517</v>
      </c>
      <c r="E26" s="328" t="n">
        <v>0.00175383651738177</v>
      </c>
      <c r="F26" s="93" t="n">
        <v>-0.0012297537362234</v>
      </c>
    </row>
    <row r="27" customFormat="false" ht="42.75" hidden="false" customHeight="true" outlineLevel="0" collapsed="false">
      <c r="B27" s="103" t="s">
        <v>127</v>
      </c>
      <c r="C27" s="103"/>
      <c r="D27" s="329" t="n">
        <v>0</v>
      </c>
      <c r="E27" s="330" t="n">
        <v>0</v>
      </c>
      <c r="F27" s="92" t="n">
        <v>0</v>
      </c>
    </row>
    <row r="28" customFormat="false" ht="27" hidden="false" customHeight="true" outlineLevel="0" collapsed="false">
      <c r="B28" s="139" t="s">
        <v>159</v>
      </c>
      <c r="C28" s="139"/>
      <c r="D28" s="324" t="n">
        <v>0</v>
      </c>
      <c r="E28" s="325" t="n">
        <v>0</v>
      </c>
      <c r="F28" s="93" t="n">
        <v>0</v>
      </c>
    </row>
    <row r="29" customFormat="false" ht="24.75" hidden="false" customHeight="true" outlineLevel="0" collapsed="false">
      <c r="B29" s="318" t="s">
        <v>82</v>
      </c>
      <c r="C29" s="318"/>
      <c r="D29" s="318"/>
      <c r="E29" s="318"/>
      <c r="F29" s="318"/>
    </row>
    <row r="30" customFormat="false" ht="33.75" hidden="false" customHeight="true" outlineLevel="0" collapsed="false">
      <c r="B30" s="103" t="s">
        <v>69</v>
      </c>
      <c r="C30" s="103"/>
      <c r="D30" s="150" t="n">
        <v>25356</v>
      </c>
      <c r="E30" s="87" t="n">
        <v>15703</v>
      </c>
      <c r="F30" s="111" t="n">
        <v>-9653</v>
      </c>
    </row>
    <row r="31" customFormat="false" ht="27" hidden="false" customHeight="true" outlineLevel="0" collapsed="false">
      <c r="B31" s="103" t="s">
        <v>181</v>
      </c>
      <c r="C31" s="103"/>
      <c r="D31" s="97" t="n">
        <v>356</v>
      </c>
      <c r="E31" s="129" t="n">
        <v>199</v>
      </c>
      <c r="F31" s="92" t="n">
        <v>-157</v>
      </c>
    </row>
    <row r="32" customFormat="false" ht="21.75" hidden="false" customHeight="true" outlineLevel="0" collapsed="false">
      <c r="B32" s="139" t="s">
        <v>159</v>
      </c>
      <c r="C32" s="139"/>
      <c r="D32" s="89" t="n">
        <v>0.02</v>
      </c>
      <c r="E32" s="89" t="n">
        <v>0.0126727376934344</v>
      </c>
      <c r="F32" s="93" t="n">
        <v>-0.00732726230656563</v>
      </c>
    </row>
    <row r="33" customFormat="false" ht="25.5" hidden="false" customHeight="true" outlineLevel="0" collapsed="false">
      <c r="B33" s="103" t="s">
        <v>183</v>
      </c>
      <c r="C33" s="103"/>
      <c r="D33" s="129" t="n">
        <v>12</v>
      </c>
      <c r="E33" s="129" t="n">
        <v>16</v>
      </c>
      <c r="F33" s="92" t="n">
        <v>4</v>
      </c>
    </row>
    <row r="34" customFormat="false" ht="24" hidden="false" customHeight="true" outlineLevel="0" collapsed="false">
      <c r="B34" s="139" t="s">
        <v>159</v>
      </c>
      <c r="C34" s="139"/>
      <c r="D34" s="89" t="n">
        <v>0.000473260766682442</v>
      </c>
      <c r="E34" s="304" t="n">
        <v>0.00101891358339171</v>
      </c>
      <c r="F34" s="93" t="n">
        <v>0.000545652816709267</v>
      </c>
    </row>
    <row r="35" customFormat="false" ht="21.75" hidden="false" customHeight="true" outlineLevel="0" collapsed="false">
      <c r="B35" s="103" t="s">
        <v>184</v>
      </c>
      <c r="C35" s="103"/>
      <c r="D35" s="97" t="n">
        <v>24928</v>
      </c>
      <c r="E35" s="97" t="n">
        <v>15449</v>
      </c>
      <c r="F35" s="111" t="n">
        <v>-9479</v>
      </c>
    </row>
    <row r="36" customFormat="false" ht="26.25" hidden="false" customHeight="true" outlineLevel="0" collapsed="false">
      <c r="B36" s="139" t="s">
        <v>159</v>
      </c>
      <c r="C36" s="139"/>
      <c r="D36" s="89" t="n">
        <v>0.983120365988326</v>
      </c>
      <c r="E36" s="89" t="n">
        <v>0.99</v>
      </c>
      <c r="F36" s="93" t="n">
        <v>0.0068796340116738</v>
      </c>
    </row>
    <row r="37" customFormat="false" ht="39.75" hidden="false" customHeight="true" outlineLevel="0" collapsed="false">
      <c r="B37" s="331" t="s">
        <v>118</v>
      </c>
      <c r="C37" s="331"/>
      <c r="D37" s="129" t="n">
        <v>60</v>
      </c>
      <c r="E37" s="129" t="n">
        <v>39</v>
      </c>
      <c r="F37" s="92" t="n">
        <v>-21</v>
      </c>
    </row>
    <row r="38" customFormat="false" ht="25.5" hidden="false" customHeight="true" outlineLevel="0" collapsed="false">
      <c r="B38" s="139" t="s">
        <v>159</v>
      </c>
      <c r="C38" s="139"/>
      <c r="D38" s="89" t="n">
        <v>0.00236630383341221</v>
      </c>
      <c r="E38" s="89" t="n">
        <v>0.00248360185951729</v>
      </c>
      <c r="F38" s="94" t="n">
        <v>0.00011729802610508</v>
      </c>
    </row>
    <row r="39" customFormat="false" ht="26.25" hidden="false" customHeight="true" outlineLevel="0" collapsed="false">
      <c r="B39" s="196" t="s">
        <v>185</v>
      </c>
      <c r="C39" s="196"/>
      <c r="D39" s="119" t="n">
        <v>0</v>
      </c>
      <c r="E39" s="316" t="n">
        <v>0</v>
      </c>
      <c r="F39" s="92" t="s">
        <v>90</v>
      </c>
    </row>
    <row r="40" customFormat="false" ht="30" hidden="false" customHeight="true" outlineLevel="0" collapsed="false">
      <c r="B40" s="139" t="s">
        <v>159</v>
      </c>
      <c r="C40" s="139"/>
      <c r="D40" s="188" t="s">
        <v>90</v>
      </c>
      <c r="E40" s="188" t="s">
        <v>90</v>
      </c>
      <c r="F40" s="94" t="s">
        <v>90</v>
      </c>
    </row>
    <row r="41" customFormat="false" ht="27" hidden="false" customHeight="true" outlineLevel="0" collapsed="false">
      <c r="B41" s="332"/>
      <c r="C41" s="332"/>
      <c r="D41" s="332"/>
      <c r="E41" s="332"/>
      <c r="F41" s="332"/>
    </row>
    <row r="42" customFormat="false" ht="12.75" hidden="false" customHeight="false" outlineLevel="0" collapsed="false">
      <c r="B42" s="206"/>
      <c r="C42" s="206"/>
      <c r="D42" s="206"/>
      <c r="E42" s="206"/>
      <c r="F42" s="206"/>
    </row>
    <row r="43" customFormat="false" ht="12.75" hidden="false" customHeight="false" outlineLevel="0" collapsed="false">
      <c r="B43" s="206"/>
      <c r="C43" s="206"/>
      <c r="D43" s="206"/>
      <c r="E43" s="206"/>
      <c r="F43" s="206"/>
    </row>
    <row r="44" customFormat="false" ht="12.75" hidden="false" customHeight="false" outlineLevel="0" collapsed="false">
      <c r="B44" s="206"/>
      <c r="C44" s="206"/>
      <c r="D44" s="206"/>
      <c r="E44" s="206"/>
      <c r="F44" s="206"/>
    </row>
    <row r="53" customFormat="false" ht="12.75" hidden="false" customHeight="false" outlineLevel="0" collapsed="false">
      <c r="F53" s="258" t="n">
        <v>10</v>
      </c>
    </row>
    <row r="54" customFormat="false" ht="12.75" hidden="false" customHeight="false" outlineLevel="0" collapsed="false">
      <c r="F54" s="258"/>
    </row>
    <row r="55" customFormat="false" ht="12.75" hidden="false" customHeight="false" outlineLevel="0" collapsed="false">
      <c r="F55" s="258"/>
    </row>
  </sheetData>
  <mergeCells count="42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F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F41"/>
    <mergeCell ref="F53:F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1"/>
  <sheetViews>
    <sheetView showFormulas="false" showGridLines="false" showRowColHeaders="true" showZeros="true" rightToLeft="false" tabSelected="false" showOutlineSymbols="true" defaultGridColor="true" view="normal" topLeftCell="B29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7.42"/>
    <col collapsed="false" customWidth="true" hidden="false" outlineLevel="0" max="3" min="3" style="0" width="91.41"/>
    <col collapsed="false" customWidth="true" hidden="false" outlineLevel="0" max="4" min="4" style="0" width="17.28"/>
    <col collapsed="false" customWidth="true" hidden="false" outlineLevel="0" max="5" min="5" style="0" width="14.14"/>
    <col collapsed="false" customWidth="true" hidden="false" outlineLevel="0" max="6" min="6" style="0" width="16.99"/>
  </cols>
  <sheetData>
    <row r="1" customFormat="false" ht="41.25" hidden="false" customHeight="true" outlineLevel="0" collapsed="false">
      <c r="B1" s="208"/>
      <c r="C1" s="208"/>
      <c r="D1" s="208"/>
      <c r="E1" s="208"/>
      <c r="F1" s="177" t="s">
        <v>30</v>
      </c>
    </row>
    <row r="2" customFormat="false" ht="80.25" hidden="false" customHeight="true" outlineLevel="0" collapsed="false">
      <c r="B2" s="57" t="s">
        <v>186</v>
      </c>
      <c r="C2" s="57"/>
      <c r="D2" s="57"/>
      <c r="E2" s="57"/>
      <c r="F2" s="57"/>
    </row>
    <row r="3" customFormat="false" ht="45.75" hidden="false" customHeight="true" outlineLevel="0" collapsed="false">
      <c r="B3" s="129" t="s">
        <v>62</v>
      </c>
      <c r="C3" s="129"/>
      <c r="D3" s="59" t="s">
        <v>63</v>
      </c>
      <c r="E3" s="59"/>
      <c r="F3" s="60" t="s">
        <v>106</v>
      </c>
    </row>
    <row r="4" customFormat="false" ht="23.25" hidden="false" customHeight="true" outlineLevel="0" collapsed="false">
      <c r="B4" s="129"/>
      <c r="C4" s="129"/>
      <c r="D4" s="61" t="n">
        <v>2016</v>
      </c>
      <c r="E4" s="61" t="n">
        <v>2017</v>
      </c>
      <c r="F4" s="60"/>
    </row>
    <row r="5" customFormat="false" ht="24.75" hidden="false" customHeight="true" outlineLevel="0" collapsed="false">
      <c r="B5" s="62" t="s">
        <v>107</v>
      </c>
      <c r="C5" s="62"/>
      <c r="D5" s="62"/>
      <c r="E5" s="62"/>
      <c r="F5" s="62"/>
    </row>
    <row r="6" customFormat="false" ht="36" hidden="false" customHeight="true" outlineLevel="0" collapsed="false">
      <c r="B6" s="103" t="s">
        <v>69</v>
      </c>
      <c r="C6" s="103"/>
      <c r="D6" s="150" t="n">
        <v>52079</v>
      </c>
      <c r="E6" s="66" t="n">
        <v>58827</v>
      </c>
      <c r="F6" s="111" t="n">
        <v>6748</v>
      </c>
    </row>
    <row r="7" customFormat="false" ht="26.25" hidden="false" customHeight="true" outlineLevel="0" collapsed="false">
      <c r="B7" s="103" t="s">
        <v>115</v>
      </c>
      <c r="C7" s="103"/>
      <c r="D7" s="170" t="n">
        <v>39971</v>
      </c>
      <c r="E7" s="81" t="n">
        <v>47110</v>
      </c>
      <c r="F7" s="111" t="n">
        <v>7139</v>
      </c>
    </row>
    <row r="8" customFormat="false" ht="24.75" hidden="false" customHeight="true" outlineLevel="0" collapsed="false">
      <c r="B8" s="139" t="s">
        <v>159</v>
      </c>
      <c r="C8" s="139"/>
      <c r="D8" s="333" t="n">
        <v>0.767507056587108</v>
      </c>
      <c r="E8" s="334" t="n">
        <v>0.800822751457664</v>
      </c>
      <c r="F8" s="93" t="n">
        <v>0.033315694870556</v>
      </c>
    </row>
    <row r="9" customFormat="false" ht="23.25" hidden="false" customHeight="true" outlineLevel="0" collapsed="false">
      <c r="B9" s="103" t="s">
        <v>117</v>
      </c>
      <c r="C9" s="103"/>
      <c r="D9" s="321" t="n">
        <v>609</v>
      </c>
      <c r="E9" s="335" t="n">
        <v>241</v>
      </c>
      <c r="F9" s="111" t="n">
        <v>-368</v>
      </c>
    </row>
    <row r="10" customFormat="false" ht="24" hidden="false" customHeight="true" outlineLevel="0" collapsed="false">
      <c r="B10" s="139" t="s">
        <v>159</v>
      </c>
      <c r="C10" s="139"/>
      <c r="D10" s="336" t="n">
        <v>0.0116937729219071</v>
      </c>
      <c r="E10" s="337" t="n">
        <v>0.01</v>
      </c>
      <c r="F10" s="93" t="n">
        <v>-0.0016937729219071</v>
      </c>
    </row>
    <row r="11" customFormat="false" ht="48.75" hidden="false" customHeight="true" outlineLevel="0" collapsed="false">
      <c r="B11" s="331" t="s">
        <v>118</v>
      </c>
      <c r="C11" s="331"/>
      <c r="D11" s="216" t="n">
        <v>279</v>
      </c>
      <c r="E11" s="338" t="n">
        <v>224</v>
      </c>
      <c r="F11" s="92" t="n">
        <v>-55</v>
      </c>
    </row>
    <row r="12" customFormat="false" ht="27.75" hidden="false" customHeight="true" outlineLevel="0" collapsed="false">
      <c r="B12" s="139" t="s">
        <v>159</v>
      </c>
      <c r="C12" s="139"/>
      <c r="D12" s="333" t="n">
        <v>0.01</v>
      </c>
      <c r="E12" s="334" t="n">
        <v>0.00380777534125487</v>
      </c>
      <c r="F12" s="93" t="n">
        <v>-0.00619222465874513</v>
      </c>
    </row>
    <row r="13" customFormat="false" ht="42.75" hidden="false" customHeight="true" outlineLevel="0" collapsed="false">
      <c r="B13" s="103" t="s">
        <v>187</v>
      </c>
      <c r="C13" s="103"/>
      <c r="D13" s="163" t="n">
        <v>7992</v>
      </c>
      <c r="E13" s="212" t="n">
        <v>9068</v>
      </c>
      <c r="F13" s="118" t="n">
        <v>1076</v>
      </c>
    </row>
    <row r="14" customFormat="false" ht="29.25" hidden="false" customHeight="true" outlineLevel="0" collapsed="false">
      <c r="B14" s="139" t="s">
        <v>159</v>
      </c>
      <c r="C14" s="139"/>
      <c r="D14" s="188" t="n">
        <v>0.153459167802761</v>
      </c>
      <c r="E14" s="189" t="n">
        <v>0.154146905332585</v>
      </c>
      <c r="F14" s="93" t="n">
        <v>0.000687737529824178</v>
      </c>
    </row>
    <row r="15" customFormat="false" ht="24.75" hidden="false" customHeight="true" outlineLevel="0" collapsed="false">
      <c r="B15" s="190" t="s">
        <v>128</v>
      </c>
      <c r="C15" s="190"/>
      <c r="D15" s="99" t="n">
        <v>3209</v>
      </c>
      <c r="E15" s="164" t="n">
        <v>2176</v>
      </c>
      <c r="F15" s="111" t="n">
        <v>-1033</v>
      </c>
    </row>
    <row r="16" customFormat="false" ht="26.25" hidden="false" customHeight="true" outlineLevel="0" collapsed="false">
      <c r="B16" s="139" t="s">
        <v>159</v>
      </c>
      <c r="C16" s="139"/>
      <c r="D16" s="89" t="n">
        <v>0.0616179266114941</v>
      </c>
      <c r="E16" s="90" t="n">
        <v>0.0369898176007616</v>
      </c>
      <c r="F16" s="93" t="n">
        <v>-0.0246281090107325</v>
      </c>
    </row>
    <row r="17" customFormat="false" ht="20.25" hidden="false" customHeight="true" outlineLevel="0" collapsed="false">
      <c r="B17" s="190" t="s">
        <v>122</v>
      </c>
      <c r="C17" s="190"/>
      <c r="D17" s="99" t="n">
        <v>19</v>
      </c>
      <c r="E17" s="164" t="n">
        <v>8</v>
      </c>
      <c r="F17" s="92" t="n">
        <v>-11</v>
      </c>
    </row>
    <row r="18" customFormat="false" ht="23.25" hidden="false" customHeight="true" outlineLevel="0" collapsed="false">
      <c r="B18" s="139" t="s">
        <v>159</v>
      </c>
      <c r="C18" s="139"/>
      <c r="D18" s="327" t="n">
        <v>0.000364830353885443</v>
      </c>
      <c r="E18" s="328" t="n">
        <v>0.000135991976473388</v>
      </c>
      <c r="F18" s="93" t="n">
        <v>-0.000228838377412055</v>
      </c>
    </row>
    <row r="19" customFormat="false" ht="24" hidden="false" customHeight="true" outlineLevel="0" collapsed="false">
      <c r="B19" s="62" t="s">
        <v>110</v>
      </c>
      <c r="C19" s="62"/>
      <c r="D19" s="62"/>
      <c r="E19" s="62"/>
      <c r="F19" s="62"/>
    </row>
    <row r="20" customFormat="false" ht="40.5" hidden="false" customHeight="true" outlineLevel="0" collapsed="false">
      <c r="B20" s="103" t="s">
        <v>69</v>
      </c>
      <c r="C20" s="103"/>
      <c r="D20" s="150" t="n">
        <v>30643</v>
      </c>
      <c r="E20" s="66" t="n">
        <v>50823</v>
      </c>
      <c r="F20" s="92" t="n">
        <v>20180</v>
      </c>
    </row>
    <row r="21" customFormat="false" ht="24" hidden="false" customHeight="true" outlineLevel="0" collapsed="false">
      <c r="B21" s="103" t="s">
        <v>188</v>
      </c>
      <c r="C21" s="103"/>
      <c r="D21" s="170" t="n">
        <v>26945</v>
      </c>
      <c r="E21" s="81" t="n">
        <v>45427</v>
      </c>
      <c r="F21" s="92" t="n">
        <v>18482</v>
      </c>
    </row>
    <row r="22" customFormat="false" ht="24" hidden="false" customHeight="true" outlineLevel="0" collapsed="false">
      <c r="B22" s="139" t="s">
        <v>159</v>
      </c>
      <c r="C22" s="139"/>
      <c r="D22" s="333" t="n">
        <v>0.87931990993049</v>
      </c>
      <c r="E22" s="334" t="n">
        <v>0.89382759774118</v>
      </c>
      <c r="F22" s="93" t="n">
        <v>0.0145076878106903</v>
      </c>
    </row>
    <row r="23" customFormat="false" ht="22.5" hidden="false" customHeight="true" outlineLevel="0" collapsed="false">
      <c r="B23" s="103" t="s">
        <v>117</v>
      </c>
      <c r="C23" s="103"/>
      <c r="D23" s="182" t="n">
        <v>1</v>
      </c>
      <c r="E23" s="183" t="n">
        <v>0</v>
      </c>
      <c r="F23" s="92" t="n">
        <v>-1</v>
      </c>
    </row>
    <row r="24" customFormat="false" ht="24.75" hidden="false" customHeight="true" outlineLevel="0" collapsed="false">
      <c r="B24" s="139" t="s">
        <v>159</v>
      </c>
      <c r="C24" s="139"/>
      <c r="D24" s="336" t="n">
        <v>3.26338804947296E-005</v>
      </c>
      <c r="E24" s="337" t="n">
        <v>0</v>
      </c>
      <c r="F24" s="93" t="n">
        <v>-3.26338804947296E-005</v>
      </c>
    </row>
    <row r="25" customFormat="false" ht="46.5" hidden="false" customHeight="true" outlineLevel="0" collapsed="false">
      <c r="B25" s="331" t="s">
        <v>118</v>
      </c>
      <c r="C25" s="331"/>
      <c r="D25" s="216" t="n">
        <v>120</v>
      </c>
      <c r="E25" s="339" t="n">
        <v>112</v>
      </c>
      <c r="F25" s="118" t="n">
        <v>-8</v>
      </c>
    </row>
    <row r="26" customFormat="false" ht="25.5" hidden="false" customHeight="true" outlineLevel="0" collapsed="false">
      <c r="B26" s="139" t="s">
        <v>159</v>
      </c>
      <c r="C26" s="139"/>
      <c r="D26" s="333" t="n">
        <v>0</v>
      </c>
      <c r="E26" s="334" t="n">
        <v>0</v>
      </c>
      <c r="F26" s="93" t="n">
        <v>0</v>
      </c>
    </row>
    <row r="27" customFormat="false" ht="45" hidden="false" customHeight="true" outlineLevel="0" collapsed="false">
      <c r="B27" s="103" t="s">
        <v>127</v>
      </c>
      <c r="C27" s="103"/>
      <c r="D27" s="163" t="n">
        <v>3324</v>
      </c>
      <c r="E27" s="212" t="n">
        <v>4825</v>
      </c>
      <c r="F27" s="118" t="n">
        <v>1501</v>
      </c>
    </row>
    <row r="28" customFormat="false" ht="26.25" hidden="false" customHeight="true" outlineLevel="0" collapsed="false">
      <c r="B28" s="139" t="s">
        <v>159</v>
      </c>
      <c r="C28" s="139"/>
      <c r="D28" s="188" t="n">
        <v>0.108475018764481</v>
      </c>
      <c r="E28" s="189" t="n">
        <v>0.1</v>
      </c>
      <c r="F28" s="93" t="n">
        <v>-0.01</v>
      </c>
    </row>
    <row r="29" customFormat="false" ht="33.75" hidden="false" customHeight="true" outlineLevel="0" collapsed="false">
      <c r="B29" s="190" t="s">
        <v>128</v>
      </c>
      <c r="C29" s="190"/>
      <c r="D29" s="170" t="n">
        <v>218</v>
      </c>
      <c r="E29" s="81" t="n">
        <v>365</v>
      </c>
      <c r="F29" s="92" t="n">
        <v>147</v>
      </c>
    </row>
    <row r="30" customFormat="false" ht="21" hidden="false" customHeight="true" outlineLevel="0" collapsed="false">
      <c r="B30" s="139" t="s">
        <v>159</v>
      </c>
      <c r="C30" s="139"/>
      <c r="D30" s="89" t="n">
        <v>0.00711418594785106</v>
      </c>
      <c r="E30" s="90" t="n">
        <v>0.00718178777325227</v>
      </c>
      <c r="F30" s="93" t="n">
        <v>6.76018254012088E-005</v>
      </c>
    </row>
    <row r="31" customFormat="false" ht="20.25" hidden="false" customHeight="true" outlineLevel="0" collapsed="false">
      <c r="B31" s="190" t="s">
        <v>122</v>
      </c>
      <c r="C31" s="190"/>
      <c r="D31" s="99" t="n">
        <v>35</v>
      </c>
      <c r="E31" s="191" t="n">
        <v>94</v>
      </c>
      <c r="F31" s="92" t="n">
        <v>59</v>
      </c>
    </row>
    <row r="32" customFormat="false" ht="27.75" hidden="false" customHeight="true" outlineLevel="0" collapsed="false">
      <c r="B32" s="139" t="s">
        <v>159</v>
      </c>
      <c r="C32" s="139"/>
      <c r="D32" s="324" t="n">
        <v>0.00114218581731554</v>
      </c>
      <c r="E32" s="325" t="n">
        <v>0.00184955630324853</v>
      </c>
      <c r="F32" s="94" t="n">
        <v>0.000707370485932992</v>
      </c>
    </row>
    <row r="33" customFormat="false" ht="15.75" hidden="false" customHeight="true" outlineLevel="0" collapsed="false">
      <c r="B33" s="217"/>
      <c r="C33" s="217"/>
      <c r="D33" s="217"/>
      <c r="E33" s="217"/>
      <c r="F33" s="217"/>
    </row>
    <row r="34" customFormat="false" ht="12.75" hidden="false" customHeight="false" outlineLevel="0" collapsed="false">
      <c r="B34" s="218"/>
      <c r="C34" s="218"/>
      <c r="D34" s="218"/>
      <c r="E34" s="218"/>
      <c r="F34" s="218"/>
    </row>
    <row r="35" customFormat="false" ht="12.75" hidden="false" customHeight="false" outlineLevel="0" collapsed="false">
      <c r="B35" s="218"/>
      <c r="C35" s="218"/>
      <c r="D35" s="218"/>
      <c r="E35" s="218"/>
      <c r="F35" s="218"/>
    </row>
    <row r="36" customFormat="false" ht="12.75" hidden="false" customHeight="false" outlineLevel="0" collapsed="false">
      <c r="B36" s="218"/>
      <c r="C36" s="218"/>
      <c r="D36" s="218"/>
      <c r="E36" s="218"/>
      <c r="F36" s="218"/>
    </row>
    <row r="59" customFormat="false" ht="12.75" hidden="false" customHeight="false" outlineLevel="0" collapsed="false">
      <c r="E59" s="340" t="n">
        <v>11</v>
      </c>
      <c r="F59" s="340"/>
    </row>
    <row r="60" customFormat="false" ht="12.75" hidden="false" customHeight="false" outlineLevel="0" collapsed="false">
      <c r="E60" s="340"/>
      <c r="F60" s="340"/>
    </row>
    <row r="61" customFormat="false" ht="12.75" hidden="false" customHeight="false" outlineLevel="0" collapsed="false">
      <c r="E61" s="340"/>
      <c r="F61" s="340"/>
    </row>
  </sheetData>
  <mergeCells count="34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  <mergeCell ref="E59:F61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B40" colorId="64" zoomScale="75" zoomScaleNormal="75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43.7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6.42"/>
  </cols>
  <sheetData>
    <row r="1" customFormat="false" ht="22.5" hidden="false" customHeight="true" outlineLevel="0" collapsed="false">
      <c r="B1" s="341" t="s">
        <v>32</v>
      </c>
      <c r="C1" s="341"/>
      <c r="D1" s="341"/>
      <c r="E1" s="341"/>
    </row>
    <row r="2" customFormat="false" ht="54.75" hidden="false" customHeight="true" outlineLevel="0" collapsed="false">
      <c r="B2" s="57" t="s">
        <v>33</v>
      </c>
      <c r="C2" s="57"/>
      <c r="D2" s="57"/>
      <c r="E2" s="57"/>
    </row>
    <row r="3" customFormat="false" ht="24.75" hidden="false" customHeight="true" outlineLevel="0" collapsed="false">
      <c r="B3" s="222" t="s">
        <v>62</v>
      </c>
      <c r="C3" s="59" t="s">
        <v>63</v>
      </c>
      <c r="D3" s="59"/>
      <c r="E3" s="60" t="s">
        <v>106</v>
      </c>
    </row>
    <row r="4" customFormat="false" ht="22.5" hidden="false" customHeight="true" outlineLevel="0" collapsed="false">
      <c r="A4" s="5"/>
      <c r="B4" s="222"/>
      <c r="C4" s="61" t="n">
        <v>2016</v>
      </c>
      <c r="D4" s="61" t="n">
        <v>2017</v>
      </c>
      <c r="E4" s="60"/>
    </row>
    <row r="5" customFormat="false" ht="21.75" hidden="false" customHeight="true" outlineLevel="0" collapsed="false">
      <c r="A5" s="5"/>
      <c r="B5" s="62" t="s">
        <v>65</v>
      </c>
      <c r="C5" s="62"/>
      <c r="D5" s="62"/>
      <c r="E5" s="62"/>
    </row>
    <row r="6" customFormat="false" ht="29.25" hidden="false" customHeight="true" outlineLevel="0" collapsed="false">
      <c r="B6" s="260" t="s">
        <v>189</v>
      </c>
      <c r="C6" s="224" t="n">
        <v>48682</v>
      </c>
      <c r="D6" s="225" t="n">
        <v>75029</v>
      </c>
      <c r="E6" s="226" t="n">
        <v>26347</v>
      </c>
    </row>
    <row r="7" customFormat="false" ht="45" hidden="false" customHeight="true" outlineLevel="0" collapsed="false">
      <c r="B7" s="227" t="s">
        <v>132</v>
      </c>
      <c r="C7" s="228" t="n">
        <v>4771</v>
      </c>
      <c r="D7" s="236" t="n">
        <v>9618</v>
      </c>
      <c r="E7" s="230" t="n">
        <v>4847</v>
      </c>
    </row>
    <row r="8" customFormat="false" ht="23.25" hidden="false" customHeight="true" outlineLevel="0" collapsed="false">
      <c r="B8" s="276" t="s">
        <v>72</v>
      </c>
      <c r="C8" s="242" t="n">
        <v>0.0980033688016105</v>
      </c>
      <c r="D8" s="243" t="n">
        <v>0.128190433032561</v>
      </c>
      <c r="E8" s="253" t="n">
        <v>0.0301870642309503</v>
      </c>
    </row>
    <row r="9" customFormat="false" ht="24.75" hidden="false" customHeight="true" outlineLevel="0" collapsed="false">
      <c r="B9" s="239" t="s">
        <v>190</v>
      </c>
      <c r="C9" s="228" t="n">
        <v>3082</v>
      </c>
      <c r="D9" s="236" t="n">
        <v>2845</v>
      </c>
      <c r="E9" s="230" t="n">
        <v>-237</v>
      </c>
    </row>
    <row r="10" customFormat="false" ht="24.75" hidden="false" customHeight="true" outlineLevel="0" collapsed="false">
      <c r="B10" s="276" t="s">
        <v>72</v>
      </c>
      <c r="C10" s="242" t="n">
        <v>0.0633088205086069</v>
      </c>
      <c r="D10" s="243" t="n">
        <v>0.0379186714470405</v>
      </c>
      <c r="E10" s="253" t="n">
        <v>-0.02</v>
      </c>
    </row>
    <row r="11" customFormat="false" ht="48" hidden="false" customHeight="true" outlineLevel="0" collapsed="false">
      <c r="B11" s="342" t="s">
        <v>135</v>
      </c>
      <c r="C11" s="228" t="n">
        <v>4436</v>
      </c>
      <c r="D11" s="236" t="n">
        <v>4519</v>
      </c>
      <c r="E11" s="237" t="n">
        <v>83</v>
      </c>
    </row>
    <row r="12" customFormat="false" ht="23.25" hidden="false" customHeight="true" outlineLevel="0" collapsed="false">
      <c r="B12" s="276" t="s">
        <v>72</v>
      </c>
      <c r="C12" s="242" t="n">
        <v>0.0911219752680662</v>
      </c>
      <c r="D12" s="243" t="n">
        <v>0.0602300443828386</v>
      </c>
      <c r="E12" s="253" t="n">
        <v>-0.0308919308852276</v>
      </c>
    </row>
    <row r="13" customFormat="false" ht="42.75" hidden="false" customHeight="true" outlineLevel="0" collapsed="false">
      <c r="B13" s="98" t="s">
        <v>147</v>
      </c>
      <c r="C13" s="228" t="n">
        <v>9311</v>
      </c>
      <c r="D13" s="229" t="n">
        <v>12760</v>
      </c>
      <c r="E13" s="238" t="n">
        <v>3449</v>
      </c>
    </row>
    <row r="14" customFormat="false" ht="21.75" hidden="false" customHeight="true" outlineLevel="0" collapsed="false">
      <c r="B14" s="276" t="s">
        <v>72</v>
      </c>
      <c r="C14" s="242" t="n">
        <v>0.191261657286061</v>
      </c>
      <c r="D14" s="243" t="n">
        <v>0.170067573871436</v>
      </c>
      <c r="E14" s="253" t="n">
        <v>-0.0211940834146242</v>
      </c>
    </row>
    <row r="15" customFormat="false" ht="21.75" hidden="false" customHeight="true" outlineLevel="0" collapsed="false">
      <c r="B15" s="239" t="s">
        <v>137</v>
      </c>
      <c r="C15" s="228" t="n">
        <v>3171</v>
      </c>
      <c r="D15" s="236" t="n">
        <v>2014</v>
      </c>
      <c r="E15" s="238" t="n">
        <v>-1157</v>
      </c>
    </row>
    <row r="16" customFormat="false" ht="24.75" hidden="false" customHeight="true" outlineLevel="0" collapsed="false">
      <c r="B16" s="276" t="s">
        <v>72</v>
      </c>
      <c r="C16" s="242" t="n">
        <v>0.06</v>
      </c>
      <c r="D16" s="243" t="n">
        <v>0.0268429540577643</v>
      </c>
      <c r="E16" s="253" t="n">
        <v>-0.0331570459422357</v>
      </c>
    </row>
    <row r="17" customFormat="false" ht="42.75" hidden="false" customHeight="true" outlineLevel="0" collapsed="false">
      <c r="B17" s="239" t="s">
        <v>150</v>
      </c>
      <c r="C17" s="240" t="n">
        <v>15394</v>
      </c>
      <c r="D17" s="229" t="n">
        <v>33194</v>
      </c>
      <c r="E17" s="237" t="n">
        <v>17800</v>
      </c>
    </row>
    <row r="18" customFormat="false" ht="25.5" hidden="false" customHeight="true" outlineLevel="0" collapsed="false">
      <c r="B18" s="241" t="s">
        <v>72</v>
      </c>
      <c r="C18" s="242" t="n">
        <v>0.316215438971283</v>
      </c>
      <c r="D18" s="243" t="n">
        <v>0.442415599301603</v>
      </c>
      <c r="E18" s="253" t="n">
        <v>0.12</v>
      </c>
    </row>
    <row r="19" customFormat="false" ht="24.75" hidden="false" customHeight="true" outlineLevel="0" collapsed="false">
      <c r="B19" s="343" t="s">
        <v>191</v>
      </c>
      <c r="C19" s="228" t="n">
        <v>2306</v>
      </c>
      <c r="D19" s="236" t="n">
        <v>2939</v>
      </c>
      <c r="E19" s="238" t="n">
        <v>633</v>
      </c>
    </row>
    <row r="20" customFormat="false" ht="22.5" hidden="false" customHeight="true" outlineLevel="0" collapsed="false">
      <c r="B20" s="241" t="s">
        <v>72</v>
      </c>
      <c r="C20" s="242" t="n">
        <v>0.0473686372786656</v>
      </c>
      <c r="D20" s="243" t="n">
        <v>0.0391715203454664</v>
      </c>
      <c r="E20" s="253" t="n">
        <v>-0.0081971169331992</v>
      </c>
    </row>
    <row r="21" customFormat="false" ht="22.5" hidden="false" customHeight="true" outlineLevel="0" collapsed="false">
      <c r="B21" s="239" t="s">
        <v>140</v>
      </c>
      <c r="C21" s="228" t="n">
        <v>3683</v>
      </c>
      <c r="D21" s="236" t="n">
        <v>3883</v>
      </c>
      <c r="E21" s="238" t="n">
        <v>200</v>
      </c>
    </row>
    <row r="22" customFormat="false" ht="22.5" hidden="false" customHeight="true" outlineLevel="0" collapsed="false">
      <c r="B22" s="241" t="s">
        <v>72</v>
      </c>
      <c r="C22" s="242" t="n">
        <v>0.0756542459225176</v>
      </c>
      <c r="D22" s="243" t="n">
        <v>0.0517533220488078</v>
      </c>
      <c r="E22" s="253" t="n">
        <v>-0.03</v>
      </c>
    </row>
    <row r="23" customFormat="false" ht="25.5" hidden="false" customHeight="true" outlineLevel="0" collapsed="false">
      <c r="B23" s="343" t="s">
        <v>141</v>
      </c>
      <c r="C23" s="228" t="n">
        <v>2528</v>
      </c>
      <c r="D23" s="236" t="n">
        <v>3257</v>
      </c>
      <c r="E23" s="230" t="n">
        <v>729</v>
      </c>
    </row>
    <row r="24" customFormat="false" ht="21.75" hidden="false" customHeight="true" outlineLevel="0" collapsed="false">
      <c r="B24" s="276" t="s">
        <v>72</v>
      </c>
      <c r="C24" s="344" t="n">
        <v>0.0519288443367158</v>
      </c>
      <c r="D24" s="345" t="n">
        <v>0.0434098815124818</v>
      </c>
      <c r="E24" s="253" t="n">
        <v>-0.00851896282423399</v>
      </c>
    </row>
    <row r="25" customFormat="false" ht="21" hidden="false" customHeight="true" outlineLevel="0" collapsed="false">
      <c r="B25" s="62" t="s">
        <v>192</v>
      </c>
      <c r="C25" s="62"/>
      <c r="D25" s="62"/>
      <c r="E25" s="62"/>
    </row>
    <row r="26" customFormat="false" ht="28.5" hidden="false" customHeight="true" outlineLevel="0" collapsed="false">
      <c r="B26" s="260" t="s">
        <v>189</v>
      </c>
      <c r="C26" s="346" t="n">
        <v>17990</v>
      </c>
      <c r="D26" s="347" t="n">
        <v>31172</v>
      </c>
      <c r="E26" s="226" t="n">
        <v>13182</v>
      </c>
    </row>
    <row r="27" customFormat="false" ht="45.75" hidden="false" customHeight="false" outlineLevel="0" collapsed="false">
      <c r="B27" s="227" t="s">
        <v>132</v>
      </c>
      <c r="C27" s="228" t="n">
        <v>818</v>
      </c>
      <c r="D27" s="236" t="n">
        <v>1942</v>
      </c>
      <c r="E27" s="238" t="n">
        <v>1124</v>
      </c>
    </row>
    <row r="28" customFormat="false" ht="27" hidden="false" customHeight="true" outlineLevel="0" collapsed="false">
      <c r="B28" s="276" t="s">
        <v>72</v>
      </c>
      <c r="C28" s="242" t="n">
        <v>0.0454697053918844</v>
      </c>
      <c r="D28" s="243" t="n">
        <v>0.062299499550879</v>
      </c>
      <c r="E28" s="253" t="n">
        <v>0.01</v>
      </c>
    </row>
    <row r="29" customFormat="false" ht="27" hidden="false" customHeight="true" outlineLevel="0" collapsed="false">
      <c r="B29" s="239" t="s">
        <v>190</v>
      </c>
      <c r="C29" s="228" t="n">
        <v>1647</v>
      </c>
      <c r="D29" s="236" t="n">
        <v>1268</v>
      </c>
      <c r="E29" s="237" t="n">
        <v>-379</v>
      </c>
    </row>
    <row r="30" customFormat="false" ht="21.75" hidden="false" customHeight="true" outlineLevel="0" collapsed="false">
      <c r="B30" s="276" t="s">
        <v>72</v>
      </c>
      <c r="C30" s="242" t="n">
        <v>0.0915508615897721</v>
      </c>
      <c r="D30" s="243" t="n">
        <v>0.0406775311176697</v>
      </c>
      <c r="E30" s="253" t="n">
        <v>-0.0508733304721024</v>
      </c>
    </row>
    <row r="31" customFormat="false" ht="45" hidden="false" customHeight="true" outlineLevel="0" collapsed="false">
      <c r="B31" s="342" t="s">
        <v>135</v>
      </c>
      <c r="C31" s="348" t="n">
        <v>1974</v>
      </c>
      <c r="D31" s="236" t="n">
        <v>1636</v>
      </c>
      <c r="E31" s="238" t="n">
        <v>-338</v>
      </c>
    </row>
    <row r="32" customFormat="false" ht="22.5" hidden="false" customHeight="true" outlineLevel="0" collapsed="false">
      <c r="B32" s="276" t="s">
        <v>72</v>
      </c>
      <c r="C32" s="349" t="n">
        <v>0.109727626459144</v>
      </c>
      <c r="D32" s="233" t="n">
        <v>0.0524829975619145</v>
      </c>
      <c r="E32" s="253" t="n">
        <v>-0.0572446288972294</v>
      </c>
    </row>
    <row r="33" customFormat="false" ht="40.5" hidden="false" customHeight="true" outlineLevel="0" collapsed="false">
      <c r="B33" s="98" t="s">
        <v>147</v>
      </c>
      <c r="C33" s="228" t="n">
        <v>4846</v>
      </c>
      <c r="D33" s="350" t="n">
        <v>4830</v>
      </c>
      <c r="E33" s="237" t="n">
        <v>-16</v>
      </c>
    </row>
    <row r="34" customFormat="false" ht="22.5" hidden="false" customHeight="true" outlineLevel="0" collapsed="false">
      <c r="B34" s="276" t="s">
        <v>72</v>
      </c>
      <c r="C34" s="242" t="n">
        <v>0.269371873262924</v>
      </c>
      <c r="D34" s="243" t="n">
        <v>0.16</v>
      </c>
      <c r="E34" s="253" t="n">
        <v>-0.109371873262924</v>
      </c>
    </row>
    <row r="35" customFormat="false" ht="24.75" hidden="false" customHeight="true" outlineLevel="0" collapsed="false">
      <c r="B35" s="239" t="s">
        <v>137</v>
      </c>
      <c r="C35" s="228" t="n">
        <v>1267</v>
      </c>
      <c r="D35" s="236" t="n">
        <v>1749</v>
      </c>
      <c r="E35" s="237" t="n">
        <v>482</v>
      </c>
    </row>
    <row r="36" customFormat="false" ht="22.5" hidden="false" customHeight="true" outlineLevel="0" collapsed="false">
      <c r="B36" s="276" t="s">
        <v>72</v>
      </c>
      <c r="C36" s="242" t="n">
        <v>0.0704280155642023</v>
      </c>
      <c r="D36" s="243" t="n">
        <v>0.0561080456820223</v>
      </c>
      <c r="E36" s="253" t="n">
        <v>-0.01431996988218</v>
      </c>
    </row>
    <row r="37" customFormat="false" ht="46.5" hidden="false" customHeight="true" outlineLevel="0" collapsed="false">
      <c r="B37" s="239" t="s">
        <v>150</v>
      </c>
      <c r="C37" s="228" t="n">
        <v>4308</v>
      </c>
      <c r="D37" s="229" t="n">
        <v>15062</v>
      </c>
      <c r="E37" s="237" t="n">
        <v>10754</v>
      </c>
    </row>
    <row r="38" customFormat="false" ht="25.5" hidden="false" customHeight="true" outlineLevel="0" collapsed="false">
      <c r="B38" s="241" t="s">
        <v>72</v>
      </c>
      <c r="C38" s="242" t="n">
        <v>0.23946637020567</v>
      </c>
      <c r="D38" s="243" t="n">
        <v>0.49</v>
      </c>
      <c r="E38" s="253" t="n">
        <v>0.25053362979433</v>
      </c>
    </row>
    <row r="39" customFormat="false" ht="29.25" hidden="false" customHeight="true" outlineLevel="0" collapsed="false">
      <c r="B39" s="343" t="s">
        <v>191</v>
      </c>
      <c r="C39" s="228" t="n">
        <v>819</v>
      </c>
      <c r="D39" s="236" t="n">
        <v>988</v>
      </c>
      <c r="E39" s="238" t="n">
        <v>169</v>
      </c>
    </row>
    <row r="40" customFormat="false" ht="23.25" hidden="false" customHeight="true" outlineLevel="0" collapsed="false">
      <c r="B40" s="351" t="s">
        <v>72</v>
      </c>
      <c r="C40" s="242" t="n">
        <v>0.0455252918287938</v>
      </c>
      <c r="D40" s="345" t="n">
        <v>0.0316951109970486</v>
      </c>
      <c r="E40" s="253" t="n">
        <v>-0.02</v>
      </c>
    </row>
    <row r="41" customFormat="false" ht="28.5" hidden="false" customHeight="true" outlineLevel="0" collapsed="false">
      <c r="B41" s="239" t="s">
        <v>140</v>
      </c>
      <c r="C41" s="228" t="n">
        <v>1580</v>
      </c>
      <c r="D41" s="236" t="n">
        <v>2629</v>
      </c>
      <c r="E41" s="238" t="n">
        <v>1049</v>
      </c>
    </row>
    <row r="42" customFormat="false" ht="22.5" hidden="false" customHeight="true" outlineLevel="0" collapsed="false">
      <c r="B42" s="241" t="s">
        <v>72</v>
      </c>
      <c r="C42" s="242" t="n">
        <v>0.08</v>
      </c>
      <c r="D42" s="243" t="n">
        <v>0.08433850891826</v>
      </c>
      <c r="E42" s="253" t="n">
        <v>0.00433850891825997</v>
      </c>
    </row>
    <row r="43" customFormat="false" ht="29.25" hidden="false" customHeight="true" outlineLevel="0" collapsed="false">
      <c r="B43" s="343" t="s">
        <v>141</v>
      </c>
      <c r="C43" s="228" t="n">
        <v>731</v>
      </c>
      <c r="D43" s="236" t="n">
        <v>1068</v>
      </c>
      <c r="E43" s="237" t="n">
        <v>337</v>
      </c>
    </row>
    <row r="44" customFormat="false" ht="24" hidden="false" customHeight="true" outlineLevel="0" collapsed="false">
      <c r="B44" s="276" t="s">
        <v>72</v>
      </c>
      <c r="C44" s="344" t="n">
        <v>0.0406336853807671</v>
      </c>
      <c r="D44" s="345" t="n">
        <v>0.0342615167457975</v>
      </c>
      <c r="E44" s="253" t="n">
        <v>-0.00637216863496958</v>
      </c>
    </row>
    <row r="45" customFormat="false" ht="21.75" hidden="false" customHeight="true" outlineLevel="0" collapsed="false">
      <c r="B45" s="352" t="s">
        <v>82</v>
      </c>
      <c r="C45" s="352"/>
      <c r="D45" s="352"/>
      <c r="E45" s="352"/>
    </row>
    <row r="46" customFormat="false" ht="25.5" hidden="false" customHeight="true" outlineLevel="0" collapsed="false">
      <c r="B46" s="260" t="s">
        <v>189</v>
      </c>
      <c r="C46" s="346" t="n">
        <v>10660</v>
      </c>
      <c r="D46" s="353" t="n">
        <v>4444</v>
      </c>
      <c r="E46" s="248" t="n">
        <v>-6216</v>
      </c>
    </row>
    <row r="47" customFormat="false" ht="42" hidden="false" customHeight="true" outlineLevel="0" collapsed="false">
      <c r="B47" s="227" t="s">
        <v>132</v>
      </c>
      <c r="C47" s="228" t="n">
        <v>248</v>
      </c>
      <c r="D47" s="354" t="n">
        <v>131</v>
      </c>
      <c r="E47" s="237" t="n">
        <v>-117</v>
      </c>
    </row>
    <row r="48" customFormat="false" ht="26.25" hidden="false" customHeight="true" outlineLevel="0" collapsed="false">
      <c r="B48" s="276" t="s">
        <v>72</v>
      </c>
      <c r="C48" s="242" t="n">
        <v>0.03</v>
      </c>
      <c r="D48" s="243" t="n">
        <v>0.0294779477947795</v>
      </c>
      <c r="E48" s="234" t="n">
        <v>-0.00052205220522052</v>
      </c>
    </row>
    <row r="49" customFormat="false" ht="25.5" hidden="false" customHeight="true" outlineLevel="0" collapsed="false">
      <c r="B49" s="239" t="s">
        <v>190</v>
      </c>
      <c r="C49" s="228" t="n">
        <v>982</v>
      </c>
      <c r="D49" s="354" t="n">
        <v>545</v>
      </c>
      <c r="E49" s="237" t="n">
        <v>-437</v>
      </c>
    </row>
    <row r="50" customFormat="false" ht="27" hidden="false" customHeight="true" outlineLevel="0" collapsed="false">
      <c r="B50" s="276" t="s">
        <v>72</v>
      </c>
      <c r="C50" s="242" t="n">
        <v>0.0921200750469043</v>
      </c>
      <c r="D50" s="355" t="n">
        <v>0.122637263726373</v>
      </c>
      <c r="E50" s="234" t="n">
        <v>0.0305171886794683</v>
      </c>
    </row>
    <row r="51" customFormat="false" ht="48" hidden="false" customHeight="true" outlineLevel="0" collapsed="false">
      <c r="B51" s="342" t="s">
        <v>135</v>
      </c>
      <c r="C51" s="228" t="n">
        <v>1207</v>
      </c>
      <c r="D51" s="354" t="n">
        <v>433</v>
      </c>
      <c r="E51" s="237" t="n">
        <v>-774</v>
      </c>
    </row>
    <row r="52" customFormat="false" ht="24.75" hidden="false" customHeight="true" outlineLevel="0" collapsed="false">
      <c r="B52" s="276" t="s">
        <v>72</v>
      </c>
      <c r="C52" s="242" t="n">
        <v>0.113227016885553</v>
      </c>
      <c r="D52" s="355" t="n">
        <v>0.0974347434743474</v>
      </c>
      <c r="E52" s="234" t="n">
        <v>-0.01</v>
      </c>
    </row>
    <row r="53" customFormat="false" ht="44.25" hidden="false" customHeight="true" outlineLevel="0" collapsed="false">
      <c r="B53" s="98" t="s">
        <v>147</v>
      </c>
      <c r="C53" s="228" t="n">
        <v>4482</v>
      </c>
      <c r="D53" s="354" t="n">
        <v>1472</v>
      </c>
      <c r="E53" s="238" t="n">
        <v>-3010</v>
      </c>
    </row>
    <row r="54" customFormat="false" ht="21.75" hidden="false" customHeight="true" outlineLevel="0" collapsed="false">
      <c r="B54" s="276" t="s">
        <v>72</v>
      </c>
      <c r="C54" s="242" t="n">
        <v>0.420450281425891</v>
      </c>
      <c r="D54" s="355" t="n">
        <v>0.331233123312331</v>
      </c>
      <c r="E54" s="234" t="n">
        <v>-0.08921715811356</v>
      </c>
    </row>
    <row r="55" customFormat="false" ht="30.75" hidden="false" customHeight="true" outlineLevel="0" collapsed="false">
      <c r="B55" s="239" t="s">
        <v>137</v>
      </c>
      <c r="C55" s="228" t="n">
        <v>567</v>
      </c>
      <c r="D55" s="354" t="n">
        <v>439</v>
      </c>
      <c r="E55" s="237" t="n">
        <v>-128</v>
      </c>
    </row>
    <row r="56" customFormat="false" ht="22.5" hidden="false" customHeight="true" outlineLevel="0" collapsed="false">
      <c r="B56" s="276" t="s">
        <v>72</v>
      </c>
      <c r="C56" s="242" t="n">
        <v>0.0531894934333959</v>
      </c>
      <c r="D56" s="355" t="n">
        <v>0.0987848784878488</v>
      </c>
      <c r="E56" s="234" t="n">
        <v>0.0455953850544529</v>
      </c>
    </row>
    <row r="57" customFormat="false" ht="45.75" hidden="false" customHeight="true" outlineLevel="0" collapsed="false">
      <c r="B57" s="239" t="s">
        <v>150</v>
      </c>
      <c r="C57" s="228" t="n">
        <v>1669</v>
      </c>
      <c r="D57" s="354" t="n">
        <v>635</v>
      </c>
      <c r="E57" s="230" t="n">
        <v>-1034</v>
      </c>
    </row>
    <row r="58" customFormat="false" ht="24" hidden="false" customHeight="true" outlineLevel="0" collapsed="false">
      <c r="B58" s="241" t="s">
        <v>72</v>
      </c>
      <c r="C58" s="242" t="n">
        <v>0.15656660412758</v>
      </c>
      <c r="D58" s="355" t="n">
        <v>0.142889288928893</v>
      </c>
      <c r="E58" s="234" t="n">
        <v>-0.02</v>
      </c>
    </row>
    <row r="59" customFormat="false" ht="27" hidden="false" customHeight="true" outlineLevel="0" collapsed="false">
      <c r="B59" s="343" t="s">
        <v>191</v>
      </c>
      <c r="C59" s="228" t="n">
        <v>509</v>
      </c>
      <c r="D59" s="354" t="n">
        <v>204</v>
      </c>
      <c r="E59" s="237" t="n">
        <v>-305</v>
      </c>
    </row>
    <row r="60" customFormat="false" ht="25.5" hidden="false" customHeight="true" outlineLevel="0" collapsed="false">
      <c r="B60" s="241" t="s">
        <v>72</v>
      </c>
      <c r="C60" s="242" t="n">
        <v>0.0477485928705441</v>
      </c>
      <c r="D60" s="355" t="n">
        <v>0.0459045904590459</v>
      </c>
      <c r="E60" s="234" t="n">
        <v>-0.00184400241149818</v>
      </c>
    </row>
    <row r="61" customFormat="false" ht="27" hidden="false" customHeight="true" outlineLevel="0" collapsed="false">
      <c r="B61" s="239" t="s">
        <v>140</v>
      </c>
      <c r="C61" s="228" t="n">
        <v>766</v>
      </c>
      <c r="D61" s="354" t="n">
        <v>469</v>
      </c>
      <c r="E61" s="237" t="n">
        <v>-297</v>
      </c>
    </row>
    <row r="62" customFormat="false" ht="22.5" hidden="false" customHeight="true" outlineLevel="0" collapsed="false">
      <c r="B62" s="241" t="s">
        <v>72</v>
      </c>
      <c r="C62" s="242" t="n">
        <v>0.0718574108818011</v>
      </c>
      <c r="D62" s="355" t="n">
        <v>0.1</v>
      </c>
      <c r="E62" s="234" t="n">
        <v>0.0281425891181989</v>
      </c>
    </row>
    <row r="63" customFormat="false" ht="24" hidden="false" customHeight="true" outlineLevel="0" collapsed="false">
      <c r="B63" s="343" t="s">
        <v>141</v>
      </c>
      <c r="C63" s="228" t="n">
        <v>230</v>
      </c>
      <c r="D63" s="354" t="n">
        <v>116</v>
      </c>
      <c r="E63" s="237" t="n">
        <v>-114</v>
      </c>
    </row>
    <row r="64" customFormat="false" ht="24" hidden="false" customHeight="true" outlineLevel="0" collapsed="false">
      <c r="B64" s="241" t="s">
        <v>72</v>
      </c>
      <c r="C64" s="232" t="n">
        <v>0.0215759849906191</v>
      </c>
      <c r="D64" s="356" t="n">
        <v>0.0261026102610261</v>
      </c>
      <c r="E64" s="253" t="n">
        <v>0.01</v>
      </c>
    </row>
    <row r="66" customFormat="false" ht="15" hidden="false" customHeight="false" outlineLevel="0" collapsed="false">
      <c r="B66" s="254"/>
      <c r="C66" s="254"/>
      <c r="E66" s="176" t="n">
        <v>12</v>
      </c>
    </row>
    <row r="67" customFormat="false" ht="72" hidden="false" customHeight="true" outlineLevel="0" collapsed="false">
      <c r="B67" s="255"/>
      <c r="C67" s="255"/>
      <c r="E67" s="176"/>
    </row>
    <row r="68" customFormat="false" ht="15" hidden="false" customHeight="false" outlineLevel="0" collapsed="false">
      <c r="B68" s="256"/>
      <c r="C68" s="256"/>
    </row>
    <row r="69" customFormat="false" ht="15" hidden="false" customHeight="false" outlineLevel="0" collapsed="false">
      <c r="B69" s="254"/>
      <c r="C69" s="254"/>
    </row>
    <row r="70" customFormat="false" ht="12.75" hidden="false" customHeight="false" outlineLevel="0" collapsed="false">
      <c r="B70" s="257"/>
      <c r="C70" s="257"/>
    </row>
  </sheetData>
  <mergeCells count="10">
    <mergeCell ref="B1:E1"/>
    <mergeCell ref="B2:E2"/>
    <mergeCell ref="B3:B4"/>
    <mergeCell ref="C3:D3"/>
    <mergeCell ref="E3:E4"/>
    <mergeCell ref="B5:E5"/>
    <mergeCell ref="B25:E25"/>
    <mergeCell ref="B45:E45"/>
    <mergeCell ref="E66:E67"/>
    <mergeCell ref="B68:C68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pageBreakPreview" topLeftCell="B13" colorId="64" zoomScale="100" zoomScaleNormal="75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false" outlineLevel="0" max="2" min="2" style="0" width="138.14"/>
    <col collapsed="false" customWidth="true" hidden="false" outlineLevel="0" max="3" min="3" style="0" width="16.7"/>
    <col collapsed="false" customWidth="true" hidden="false" outlineLevel="0" max="4" min="4" style="0" width="14.99"/>
    <col collapsed="false" customWidth="true" hidden="false" outlineLevel="0" max="5" min="5" style="0" width="15.85"/>
  </cols>
  <sheetData>
    <row r="1" customFormat="false" ht="22.5" hidden="false" customHeight="true" outlineLevel="0" collapsed="false">
      <c r="B1" s="341" t="s">
        <v>34</v>
      </c>
      <c r="C1" s="341"/>
      <c r="D1" s="341"/>
      <c r="E1" s="341"/>
    </row>
    <row r="2" customFormat="false" ht="65.25" hidden="false" customHeight="true" outlineLevel="0" collapsed="false">
      <c r="B2" s="303" t="s">
        <v>193</v>
      </c>
      <c r="C2" s="303"/>
      <c r="D2" s="303"/>
      <c r="E2" s="303"/>
    </row>
    <row r="3" customFormat="false" ht="39" hidden="false" customHeight="true" outlineLevel="0" collapsed="false">
      <c r="B3" s="283" t="s">
        <v>62</v>
      </c>
      <c r="C3" s="59" t="s">
        <v>63</v>
      </c>
      <c r="D3" s="59"/>
      <c r="E3" s="59" t="s">
        <v>106</v>
      </c>
      <c r="F3" s="357"/>
    </row>
    <row r="4" customFormat="false" ht="20.25" hidden="false" customHeight="true" outlineLevel="0" collapsed="false">
      <c r="A4" s="5"/>
      <c r="B4" s="283"/>
      <c r="C4" s="61" t="n">
        <v>2016</v>
      </c>
      <c r="D4" s="61" t="n">
        <v>2017</v>
      </c>
      <c r="E4" s="59"/>
      <c r="F4" s="357"/>
    </row>
    <row r="5" customFormat="false" ht="25.5" hidden="false" customHeight="true" outlineLevel="0" collapsed="false">
      <c r="A5" s="5"/>
      <c r="B5" s="62" t="s">
        <v>194</v>
      </c>
      <c r="C5" s="62"/>
      <c r="D5" s="62"/>
      <c r="E5" s="62"/>
      <c r="F5" s="357"/>
    </row>
    <row r="6" customFormat="false" ht="33" hidden="false" customHeight="true" outlineLevel="0" collapsed="false">
      <c r="A6" s="5"/>
      <c r="B6" s="260" t="s">
        <v>189</v>
      </c>
      <c r="C6" s="346" t="n">
        <v>27711</v>
      </c>
      <c r="D6" s="347" t="n">
        <v>36897</v>
      </c>
      <c r="E6" s="248" t="n">
        <v>9186</v>
      </c>
      <c r="F6" s="357"/>
    </row>
    <row r="7" customFormat="false" ht="40.5" hidden="false" customHeight="true" outlineLevel="0" collapsed="false">
      <c r="A7" s="5"/>
      <c r="B7" s="342" t="s">
        <v>132</v>
      </c>
      <c r="C7" s="228" t="n">
        <v>1435</v>
      </c>
      <c r="D7" s="236" t="n">
        <v>1785</v>
      </c>
      <c r="E7" s="237" t="n">
        <v>350</v>
      </c>
      <c r="F7" s="357"/>
    </row>
    <row r="8" customFormat="false" ht="22.5" hidden="false" customHeight="true" outlineLevel="0" collapsed="false">
      <c r="A8" s="5"/>
      <c r="B8" s="276" t="s">
        <v>72</v>
      </c>
      <c r="C8" s="242" t="n">
        <v>0.0517844899137527</v>
      </c>
      <c r="D8" s="243" t="n">
        <v>0.0483779169038133</v>
      </c>
      <c r="E8" s="253" t="n">
        <v>-0.00340657300993934</v>
      </c>
      <c r="F8" s="357"/>
    </row>
    <row r="9" customFormat="false" ht="24" hidden="false" customHeight="true" outlineLevel="0" collapsed="false">
      <c r="A9" s="5"/>
      <c r="B9" s="239" t="s">
        <v>134</v>
      </c>
      <c r="C9" s="228" t="n">
        <v>2427</v>
      </c>
      <c r="D9" s="236" t="n">
        <v>2060</v>
      </c>
      <c r="E9" s="230" t="n">
        <v>-367</v>
      </c>
      <c r="F9" s="357"/>
    </row>
    <row r="10" customFormat="false" ht="24" hidden="false" customHeight="true" outlineLevel="0" collapsed="false">
      <c r="A10" s="5"/>
      <c r="B10" s="276" t="s">
        <v>72</v>
      </c>
      <c r="C10" s="242" t="n">
        <v>0.0875825484464653</v>
      </c>
      <c r="D10" s="243" t="n">
        <v>0.0558310973791907</v>
      </c>
      <c r="E10" s="253" t="n">
        <v>-0.0317514510672746</v>
      </c>
      <c r="F10" s="357"/>
    </row>
    <row r="11" customFormat="false" ht="51" hidden="false" customHeight="true" outlineLevel="0" collapsed="false">
      <c r="A11" s="5"/>
      <c r="B11" s="342" t="s">
        <v>135</v>
      </c>
      <c r="C11" s="228" t="n">
        <v>2708</v>
      </c>
      <c r="D11" s="236" t="n">
        <v>2704</v>
      </c>
      <c r="E11" s="237" t="n">
        <v>-4</v>
      </c>
      <c r="F11" s="357"/>
    </row>
    <row r="12" customFormat="false" ht="24" hidden="false" customHeight="true" outlineLevel="0" collapsed="false">
      <c r="A12" s="5"/>
      <c r="B12" s="276" t="s">
        <v>72</v>
      </c>
      <c r="C12" s="242" t="n">
        <v>0.097722925913897</v>
      </c>
      <c r="D12" s="243" t="n">
        <v>0.0732850909288018</v>
      </c>
      <c r="E12" s="253" t="n">
        <v>-0.03</v>
      </c>
      <c r="F12" s="357"/>
    </row>
    <row r="13" customFormat="false" ht="45.75" hidden="false" customHeight="true" outlineLevel="0" collapsed="false">
      <c r="A13" s="5"/>
      <c r="B13" s="342" t="s">
        <v>136</v>
      </c>
      <c r="C13" s="228" t="n">
        <v>9149</v>
      </c>
      <c r="D13" s="229" t="n">
        <v>12569</v>
      </c>
      <c r="E13" s="238" t="n">
        <v>3420</v>
      </c>
      <c r="F13" s="357"/>
    </row>
    <row r="14" customFormat="false" ht="26.25" hidden="false" customHeight="true" outlineLevel="0" collapsed="false">
      <c r="A14" s="5"/>
      <c r="B14" s="276" t="s">
        <v>72</v>
      </c>
      <c r="C14" s="242" t="n">
        <v>0.330157699108657</v>
      </c>
      <c r="D14" s="243" t="n">
        <v>0.340651001436431</v>
      </c>
      <c r="E14" s="253" t="n">
        <v>0.0104933023277739</v>
      </c>
      <c r="F14" s="357"/>
    </row>
    <row r="15" customFormat="false" ht="29.25" hidden="false" customHeight="true" outlineLevel="0" collapsed="false">
      <c r="A15" s="5"/>
      <c r="B15" s="239" t="s">
        <v>137</v>
      </c>
      <c r="C15" s="228" t="n">
        <v>2974</v>
      </c>
      <c r="D15" s="236" t="n">
        <v>1785</v>
      </c>
      <c r="E15" s="238" t="n">
        <v>-1189</v>
      </c>
      <c r="F15" s="357"/>
    </row>
    <row r="16" customFormat="false" ht="24" hidden="false" customHeight="true" outlineLevel="0" collapsed="false">
      <c r="A16" s="5"/>
      <c r="B16" s="276" t="s">
        <v>72</v>
      </c>
      <c r="C16" s="242" t="n">
        <v>0.107322002093032</v>
      </c>
      <c r="D16" s="243" t="n">
        <v>0.0483779169038133</v>
      </c>
      <c r="E16" s="253" t="n">
        <v>-0.0589440851892183</v>
      </c>
      <c r="F16" s="357"/>
    </row>
    <row r="17" customFormat="false" ht="53.25" hidden="false" customHeight="true" outlineLevel="0" collapsed="false">
      <c r="A17" s="5"/>
      <c r="B17" s="239" t="s">
        <v>156</v>
      </c>
      <c r="C17" s="228" t="n">
        <v>3276</v>
      </c>
      <c r="D17" s="236" t="n">
        <v>9855</v>
      </c>
      <c r="E17" s="238" t="n">
        <v>6579</v>
      </c>
      <c r="F17" s="357"/>
    </row>
    <row r="18" customFormat="false" ht="29.25" hidden="false" customHeight="true" outlineLevel="0" collapsed="false">
      <c r="A18" s="5"/>
      <c r="B18" s="241" t="s">
        <v>72</v>
      </c>
      <c r="C18" s="242" t="n">
        <v>0.118220201364079</v>
      </c>
      <c r="D18" s="243" t="n">
        <v>0.26709488576307</v>
      </c>
      <c r="E18" s="253" t="n">
        <v>0.148874684398991</v>
      </c>
      <c r="F18" s="357"/>
    </row>
    <row r="19" customFormat="false" ht="28.5" hidden="false" customHeight="true" outlineLevel="0" collapsed="false">
      <c r="A19" s="5"/>
      <c r="B19" s="343" t="s">
        <v>191</v>
      </c>
      <c r="C19" s="228" t="n">
        <v>1443</v>
      </c>
      <c r="D19" s="236" t="n">
        <v>1590</v>
      </c>
      <c r="E19" s="238" t="n">
        <v>147</v>
      </c>
      <c r="F19" s="357"/>
    </row>
    <row r="20" customFormat="false" ht="24" hidden="false" customHeight="true" outlineLevel="0" collapsed="false">
      <c r="A20" s="5"/>
      <c r="B20" s="241" t="s">
        <v>72</v>
      </c>
      <c r="C20" s="242" t="n">
        <v>0.0520731839341778</v>
      </c>
      <c r="D20" s="243" t="n">
        <v>0.0430929343849093</v>
      </c>
      <c r="E20" s="253" t="n">
        <v>-0.00898024954926843</v>
      </c>
      <c r="F20" s="357"/>
    </row>
    <row r="21" customFormat="false" ht="29.25" hidden="false" customHeight="true" outlineLevel="0" collapsed="false">
      <c r="A21" s="5"/>
      <c r="B21" s="239" t="s">
        <v>140</v>
      </c>
      <c r="C21" s="228" t="n">
        <v>3448</v>
      </c>
      <c r="D21" s="236" t="n">
        <v>3640</v>
      </c>
      <c r="E21" s="238" t="n">
        <v>192</v>
      </c>
      <c r="F21" s="357"/>
    </row>
    <row r="22" customFormat="false" ht="26.25" hidden="false" customHeight="true" outlineLevel="0" collapsed="false">
      <c r="A22" s="5"/>
      <c r="B22" s="241" t="s">
        <v>72</v>
      </c>
      <c r="C22" s="242" t="n">
        <v>0.124427122803219</v>
      </c>
      <c r="D22" s="243" t="n">
        <v>0.0986530070195409</v>
      </c>
      <c r="E22" s="253" t="n">
        <v>-0.02</v>
      </c>
      <c r="F22" s="357"/>
    </row>
    <row r="23" customFormat="false" ht="27" hidden="false" customHeight="true" outlineLevel="0" collapsed="false">
      <c r="A23" s="5"/>
      <c r="B23" s="343" t="s">
        <v>141</v>
      </c>
      <c r="C23" s="228" t="n">
        <v>851</v>
      </c>
      <c r="D23" s="236" t="n">
        <v>909</v>
      </c>
      <c r="E23" s="238" t="n">
        <v>58</v>
      </c>
      <c r="F23" s="357"/>
    </row>
    <row r="24" customFormat="false" ht="25.5" hidden="false" customHeight="true" outlineLevel="0" collapsed="false">
      <c r="A24" s="5"/>
      <c r="B24" s="276" t="s">
        <v>72</v>
      </c>
      <c r="C24" s="344" t="n">
        <v>0.0307098264227202</v>
      </c>
      <c r="D24" s="345" t="n">
        <v>0.0246361492804293</v>
      </c>
      <c r="E24" s="253" t="n">
        <v>-0.00607367714229092</v>
      </c>
      <c r="F24" s="357"/>
    </row>
    <row r="25" customFormat="false" ht="29.25" hidden="false" customHeight="true" outlineLevel="0" collapsed="false">
      <c r="A25" s="5"/>
      <c r="B25" s="62" t="s">
        <v>110</v>
      </c>
      <c r="C25" s="62"/>
      <c r="D25" s="62"/>
      <c r="E25" s="62"/>
      <c r="F25" s="357"/>
    </row>
    <row r="26" customFormat="false" ht="30" hidden="false" customHeight="true" outlineLevel="0" collapsed="false">
      <c r="B26" s="260" t="s">
        <v>189</v>
      </c>
      <c r="C26" s="224" t="n">
        <v>20971</v>
      </c>
      <c r="D26" s="225" t="n">
        <v>38132</v>
      </c>
      <c r="E26" s="226" t="n">
        <v>17161</v>
      </c>
      <c r="F26" s="357"/>
    </row>
    <row r="27" customFormat="false" ht="46.5" hidden="false" customHeight="true" outlineLevel="0" collapsed="false">
      <c r="B27" s="342" t="s">
        <v>132</v>
      </c>
      <c r="C27" s="228" t="n">
        <v>3336</v>
      </c>
      <c r="D27" s="236" t="n">
        <v>7833</v>
      </c>
      <c r="E27" s="230" t="n">
        <v>4497</v>
      </c>
      <c r="F27" s="357"/>
    </row>
    <row r="28" customFormat="false" ht="27.75" hidden="false" customHeight="true" outlineLevel="0" collapsed="false">
      <c r="B28" s="276" t="s">
        <v>72</v>
      </c>
      <c r="C28" s="242" t="n">
        <v>0.159076820370989</v>
      </c>
      <c r="D28" s="243" t="n">
        <v>0.2</v>
      </c>
      <c r="E28" s="253" t="n">
        <v>0.0409231796290115</v>
      </c>
      <c r="F28" s="357"/>
    </row>
    <row r="29" customFormat="false" ht="23.25" hidden="false" customHeight="true" outlineLevel="0" collapsed="false">
      <c r="B29" s="239" t="s">
        <v>134</v>
      </c>
      <c r="C29" s="228" t="n">
        <v>655</v>
      </c>
      <c r="D29" s="236" t="n">
        <v>785</v>
      </c>
      <c r="E29" s="237" t="n">
        <v>130</v>
      </c>
      <c r="F29" s="357"/>
    </row>
    <row r="30" customFormat="false" ht="25.5" hidden="false" customHeight="true" outlineLevel="0" collapsed="false">
      <c r="B30" s="276" t="s">
        <v>72</v>
      </c>
      <c r="C30" s="242" t="n">
        <v>0.0312336083162462</v>
      </c>
      <c r="D30" s="243" t="n">
        <v>0.0205863841393056</v>
      </c>
      <c r="E30" s="253" t="n">
        <v>-0.0106472241769407</v>
      </c>
      <c r="F30" s="357"/>
    </row>
    <row r="31" customFormat="false" ht="45.75" hidden="false" customHeight="true" outlineLevel="0" collapsed="false">
      <c r="B31" s="342" t="s">
        <v>135</v>
      </c>
      <c r="C31" s="228" t="n">
        <v>1728</v>
      </c>
      <c r="D31" s="236" t="n">
        <v>1815</v>
      </c>
      <c r="E31" s="238" t="n">
        <v>87</v>
      </c>
      <c r="F31" s="357"/>
    </row>
    <row r="32" customFormat="false" ht="22.5" hidden="false" customHeight="true" outlineLevel="0" collapsed="false">
      <c r="B32" s="276" t="s">
        <v>72</v>
      </c>
      <c r="C32" s="242" t="n">
        <v>0.0823995040770588</v>
      </c>
      <c r="D32" s="243" t="n">
        <v>0.0475978181055282</v>
      </c>
      <c r="E32" s="253" t="n">
        <v>-0.0348016859715306</v>
      </c>
      <c r="F32" s="357"/>
    </row>
    <row r="33" customFormat="false" ht="57" hidden="false" customHeight="true" outlineLevel="0" collapsed="false">
      <c r="B33" s="342" t="s">
        <v>136</v>
      </c>
      <c r="C33" s="228" t="n">
        <v>162</v>
      </c>
      <c r="D33" s="236" t="n">
        <v>191</v>
      </c>
      <c r="E33" s="237" t="n">
        <v>29</v>
      </c>
      <c r="F33" s="357"/>
    </row>
    <row r="34" customFormat="false" ht="24" hidden="false" customHeight="true" outlineLevel="0" collapsed="false">
      <c r="B34" s="276" t="s">
        <v>72</v>
      </c>
      <c r="C34" s="242" t="n">
        <v>0.00772495350722426</v>
      </c>
      <c r="D34" s="243" t="n">
        <v>0.00500891639567817</v>
      </c>
      <c r="E34" s="253" t="n">
        <v>-0.00271603711154609</v>
      </c>
      <c r="F34" s="357"/>
    </row>
    <row r="35" customFormat="false" ht="21.75" hidden="false" customHeight="true" outlineLevel="0" collapsed="false">
      <c r="B35" s="239" t="s">
        <v>137</v>
      </c>
      <c r="C35" s="228" t="n">
        <v>197</v>
      </c>
      <c r="D35" s="236" t="n">
        <v>229</v>
      </c>
      <c r="E35" s="237" t="n">
        <v>32</v>
      </c>
      <c r="F35" s="357"/>
    </row>
    <row r="36" customFormat="false" ht="21.75" hidden="false" customHeight="true" outlineLevel="0" collapsed="false">
      <c r="B36" s="276" t="s">
        <v>195</v>
      </c>
      <c r="C36" s="242" t="n">
        <v>0.00939392494397025</v>
      </c>
      <c r="D36" s="243" t="n">
        <v>0.00600545473617959</v>
      </c>
      <c r="E36" s="253" t="n">
        <v>-0.00338847020779066</v>
      </c>
      <c r="F36" s="357"/>
    </row>
    <row r="37" customFormat="false" ht="45" hidden="false" customHeight="true" outlineLevel="0" collapsed="false">
      <c r="B37" s="239" t="s">
        <v>196</v>
      </c>
      <c r="C37" s="240" t="n">
        <v>12118</v>
      </c>
      <c r="D37" s="229" t="n">
        <v>23339</v>
      </c>
      <c r="E37" s="237" t="n">
        <v>11221</v>
      </c>
      <c r="F37" s="357"/>
    </row>
    <row r="38" customFormat="false" ht="27.75" hidden="false" customHeight="true" outlineLevel="0" collapsed="false">
      <c r="B38" s="241" t="s">
        <v>72</v>
      </c>
      <c r="C38" s="242" t="n">
        <v>0.577845596299652</v>
      </c>
      <c r="D38" s="243" t="n">
        <v>0.612058113920067</v>
      </c>
      <c r="E38" s="253" t="n">
        <v>0.0342125176204152</v>
      </c>
      <c r="F38" s="357"/>
    </row>
    <row r="39" customFormat="false" ht="24.75" hidden="false" customHeight="true" outlineLevel="0" collapsed="false">
      <c r="B39" s="343" t="s">
        <v>139</v>
      </c>
      <c r="C39" s="228" t="n">
        <v>863</v>
      </c>
      <c r="D39" s="236" t="n">
        <v>1349</v>
      </c>
      <c r="E39" s="238" t="n">
        <v>486</v>
      </c>
      <c r="F39" s="357"/>
    </row>
    <row r="40" customFormat="false" ht="27" hidden="false" customHeight="true" outlineLevel="0" collapsed="false">
      <c r="B40" s="241" t="s">
        <v>72</v>
      </c>
      <c r="C40" s="242" t="n">
        <v>0.0411520671403367</v>
      </c>
      <c r="D40" s="243" t="n">
        <v>0.03</v>
      </c>
      <c r="E40" s="253" t="n">
        <v>-0.0111520671403367</v>
      </c>
      <c r="F40" s="357"/>
    </row>
    <row r="41" customFormat="false" ht="28.5" hidden="false" customHeight="true" outlineLevel="0" collapsed="false">
      <c r="B41" s="239" t="s">
        <v>140</v>
      </c>
      <c r="C41" s="228" t="n">
        <v>235</v>
      </c>
      <c r="D41" s="236" t="n">
        <v>243</v>
      </c>
      <c r="E41" s="237" t="n">
        <v>8</v>
      </c>
      <c r="F41" s="358"/>
    </row>
    <row r="42" customFormat="false" ht="23.25" hidden="false" customHeight="true" outlineLevel="0" collapsed="false">
      <c r="B42" s="241" t="s">
        <v>195</v>
      </c>
      <c r="C42" s="242" t="n">
        <v>0.0112059510752945</v>
      </c>
      <c r="D42" s="243" t="n">
        <v>0.00637260044057485</v>
      </c>
      <c r="E42" s="253" t="n">
        <v>-0.00483335063471961</v>
      </c>
      <c r="F42" s="357"/>
    </row>
    <row r="43" customFormat="false" ht="26.25" hidden="false" customHeight="true" outlineLevel="0" collapsed="false">
      <c r="B43" s="343" t="s">
        <v>141</v>
      </c>
      <c r="C43" s="228" t="n">
        <v>1677</v>
      </c>
      <c r="D43" s="236" t="n">
        <v>2348</v>
      </c>
      <c r="E43" s="230" t="n">
        <v>671</v>
      </c>
      <c r="F43" s="357"/>
    </row>
    <row r="44" customFormat="false" ht="27" hidden="false" customHeight="true" outlineLevel="0" collapsed="false">
      <c r="B44" s="276" t="s">
        <v>72</v>
      </c>
      <c r="C44" s="246" t="n">
        <v>0.0799675742692289</v>
      </c>
      <c r="D44" s="247" t="n">
        <v>0.0615755795657191</v>
      </c>
      <c r="E44" s="253" t="n">
        <v>-0.0183919947035099</v>
      </c>
      <c r="F44" s="357"/>
    </row>
    <row r="45" customFormat="false" ht="21" hidden="true" customHeight="true" outlineLevel="0" collapsed="false">
      <c r="B45" s="62" t="s">
        <v>192</v>
      </c>
      <c r="C45" s="62"/>
      <c r="D45" s="62"/>
      <c r="E45" s="62"/>
      <c r="F45" s="357"/>
    </row>
    <row r="46" customFormat="false" ht="26.25" hidden="true" customHeight="false" outlineLevel="0" collapsed="false">
      <c r="B46" s="260" t="s">
        <v>189</v>
      </c>
      <c r="C46" s="346" t="n">
        <v>479915</v>
      </c>
      <c r="D46" s="346" t="n">
        <v>193687</v>
      </c>
      <c r="E46" s="226" t="n">
        <v>-286228</v>
      </c>
      <c r="F46" s="357"/>
    </row>
    <row r="47" customFormat="false" ht="39.75" hidden="true" customHeight="true" outlineLevel="0" collapsed="false">
      <c r="B47" s="342" t="s">
        <v>132</v>
      </c>
      <c r="C47" s="250" t="n">
        <v>1224</v>
      </c>
      <c r="D47" s="250" t="n">
        <v>1064</v>
      </c>
      <c r="E47" s="237" t="n">
        <v>-160</v>
      </c>
      <c r="F47" s="357"/>
    </row>
    <row r="48" customFormat="false" ht="21" hidden="true" customHeight="true" outlineLevel="0" collapsed="false">
      <c r="B48" s="276" t="s">
        <v>72</v>
      </c>
      <c r="C48" s="242" t="n">
        <v>0.00255045164247836</v>
      </c>
      <c r="D48" s="242" t="n">
        <v>0.00549339914397972</v>
      </c>
      <c r="E48" s="253" t="n">
        <v>0.01</v>
      </c>
      <c r="F48" s="357"/>
    </row>
    <row r="49" customFormat="false" ht="19.5" hidden="true" customHeight="true" outlineLevel="0" collapsed="false">
      <c r="B49" s="239" t="s">
        <v>134</v>
      </c>
      <c r="C49" s="250" t="n">
        <v>1916</v>
      </c>
      <c r="D49" s="250" t="n">
        <v>2698</v>
      </c>
      <c r="E49" s="237" t="n">
        <v>782</v>
      </c>
      <c r="F49" s="357"/>
    </row>
    <row r="50" customFormat="false" ht="19.5" hidden="true" customHeight="true" outlineLevel="0" collapsed="false">
      <c r="B50" s="276" t="s">
        <v>72</v>
      </c>
      <c r="C50" s="242" t="n">
        <v>0.00399237364950043</v>
      </c>
      <c r="D50" s="242" t="n">
        <v>0.01392969068652</v>
      </c>
      <c r="E50" s="253" t="n">
        <v>0.00993731703701957</v>
      </c>
      <c r="F50" s="357"/>
    </row>
    <row r="51" customFormat="false" ht="39" hidden="true" customHeight="true" outlineLevel="0" collapsed="false">
      <c r="B51" s="342" t="s">
        <v>135</v>
      </c>
      <c r="C51" s="250" t="n">
        <v>2890</v>
      </c>
      <c r="D51" s="250" t="n">
        <v>3348</v>
      </c>
      <c r="E51" s="237" t="n">
        <v>458</v>
      </c>
      <c r="F51" s="357"/>
    </row>
    <row r="52" customFormat="false" ht="19.5" hidden="true" customHeight="true" outlineLevel="0" collapsed="false">
      <c r="B52" s="276" t="s">
        <v>72</v>
      </c>
      <c r="C52" s="242" t="n">
        <v>0.00602189971140723</v>
      </c>
      <c r="D52" s="242" t="n">
        <v>0.0172856206147031</v>
      </c>
      <c r="E52" s="253" t="n">
        <v>0.0112637209032959</v>
      </c>
      <c r="F52" s="357"/>
    </row>
    <row r="53" customFormat="false" ht="44.25" hidden="true" customHeight="true" outlineLevel="0" collapsed="false">
      <c r="B53" s="342" t="s">
        <v>136</v>
      </c>
      <c r="C53" s="240" t="n">
        <v>13813</v>
      </c>
      <c r="D53" s="240" t="n">
        <v>13631</v>
      </c>
      <c r="E53" s="237" t="n">
        <v>-182</v>
      </c>
      <c r="F53" s="357"/>
    </row>
    <row r="54" customFormat="false" ht="21" hidden="true" customHeight="true" outlineLevel="0" collapsed="false">
      <c r="B54" s="276" t="s">
        <v>72</v>
      </c>
      <c r="C54" s="242" t="n">
        <v>0.0287821801777398</v>
      </c>
      <c r="D54" s="242" t="n">
        <v>0.0703764320785597</v>
      </c>
      <c r="E54" s="253" t="n">
        <v>0.0415942519008199</v>
      </c>
      <c r="F54" s="357"/>
    </row>
    <row r="55" customFormat="false" ht="19.5" hidden="true" customHeight="true" outlineLevel="0" collapsed="false">
      <c r="B55" s="239" t="s">
        <v>137</v>
      </c>
      <c r="C55" s="250" t="n">
        <v>1684</v>
      </c>
      <c r="D55" s="250" t="n">
        <v>1520</v>
      </c>
      <c r="E55" s="237" t="n">
        <v>-164</v>
      </c>
      <c r="F55" s="357"/>
    </row>
    <row r="56" customFormat="false" ht="18" hidden="true" customHeight="true" outlineLevel="0" collapsed="false">
      <c r="B56" s="276" t="s">
        <v>195</v>
      </c>
      <c r="C56" s="242" t="n">
        <v>0.00350895471073003</v>
      </c>
      <c r="D56" s="242" t="n">
        <v>0.00784771306282817</v>
      </c>
      <c r="E56" s="253" t="n">
        <v>0.01</v>
      </c>
      <c r="F56" s="357"/>
    </row>
    <row r="57" customFormat="false" ht="39" hidden="true" customHeight="true" outlineLevel="0" collapsed="false">
      <c r="B57" s="239" t="s">
        <v>196</v>
      </c>
      <c r="C57" s="240" t="n">
        <v>453983</v>
      </c>
      <c r="D57" s="240" t="n">
        <v>166711</v>
      </c>
      <c r="E57" s="237" t="n">
        <v>-287272</v>
      </c>
      <c r="F57" s="357"/>
    </row>
    <row r="58" customFormat="false" ht="24" hidden="true" customHeight="true" outlineLevel="0" collapsed="false">
      <c r="B58" s="241" t="s">
        <v>72</v>
      </c>
      <c r="C58" s="242" t="n">
        <v>0.945965431378473</v>
      </c>
      <c r="D58" s="242" t="n">
        <v>0.860723745011281</v>
      </c>
      <c r="E58" s="253" t="n">
        <v>-0.0852416863671921</v>
      </c>
      <c r="F58" s="357"/>
    </row>
    <row r="59" customFormat="false" ht="21" hidden="true" customHeight="true" outlineLevel="0" collapsed="false">
      <c r="B59" s="343" t="s">
        <v>191</v>
      </c>
      <c r="C59" s="250" t="n">
        <v>1947</v>
      </c>
      <c r="D59" s="250" t="n">
        <v>2217</v>
      </c>
      <c r="E59" s="237" t="n">
        <v>270</v>
      </c>
      <c r="F59" s="357"/>
    </row>
    <row r="60" customFormat="false" ht="19.5" hidden="true" customHeight="true" outlineLevel="0" collapsed="false">
      <c r="B60" s="241" t="s">
        <v>72</v>
      </c>
      <c r="C60" s="242" t="n">
        <v>0.01</v>
      </c>
      <c r="D60" s="242" t="n">
        <v>0.0114463025396645</v>
      </c>
      <c r="E60" s="253" t="n">
        <v>0.00144630253966451</v>
      </c>
      <c r="F60" s="357"/>
    </row>
    <row r="61" customFormat="false" ht="18" hidden="true" customHeight="true" outlineLevel="0" collapsed="false">
      <c r="B61" s="239" t="s">
        <v>140</v>
      </c>
      <c r="C61" s="250" t="n">
        <v>1570</v>
      </c>
      <c r="D61" s="250" t="n">
        <v>1395</v>
      </c>
      <c r="E61" s="237" t="n">
        <v>-175</v>
      </c>
      <c r="F61" s="357"/>
    </row>
    <row r="62" customFormat="false" ht="21.75" hidden="true" customHeight="true" outlineLevel="0" collapsed="false">
      <c r="B62" s="241" t="s">
        <v>72</v>
      </c>
      <c r="C62" s="242" t="n">
        <v>0.00327141264598939</v>
      </c>
      <c r="D62" s="242" t="n">
        <v>0.00720234192279296</v>
      </c>
      <c r="E62" s="253" t="n">
        <v>0.01</v>
      </c>
      <c r="F62" s="357"/>
    </row>
    <row r="63" customFormat="false" ht="21.75" hidden="true" customHeight="true" outlineLevel="0" collapsed="false">
      <c r="B63" s="342" t="s">
        <v>141</v>
      </c>
      <c r="C63" s="252" t="n">
        <v>888</v>
      </c>
      <c r="D63" s="252" t="n">
        <v>1103</v>
      </c>
      <c r="E63" s="237" t="n">
        <v>215</v>
      </c>
      <c r="F63" s="357"/>
    </row>
    <row r="64" customFormat="false" ht="18" hidden="true" customHeight="true" outlineLevel="0" collapsed="false">
      <c r="B64" s="241" t="s">
        <v>72</v>
      </c>
      <c r="C64" s="242" t="n">
        <v>0.00185032766219018</v>
      </c>
      <c r="D64" s="242" t="n">
        <v>0.00569475493967071</v>
      </c>
      <c r="E64" s="253" t="n">
        <v>0.01</v>
      </c>
      <c r="F64" s="357"/>
    </row>
    <row r="65" customFormat="false" ht="7.5" hidden="false" customHeight="true" outlineLevel="0" collapsed="false">
      <c r="B65" s="359"/>
      <c r="C65" s="359"/>
      <c r="D65" s="359"/>
      <c r="E65" s="359"/>
    </row>
    <row r="66" customFormat="false" ht="15" hidden="false" customHeight="false" outlineLevel="0" collapsed="false">
      <c r="B66" s="254"/>
      <c r="C66" s="254"/>
    </row>
    <row r="67" customFormat="false" ht="15" hidden="false" customHeight="false" outlineLevel="0" collapsed="false">
      <c r="B67" s="255"/>
      <c r="C67" s="255"/>
    </row>
    <row r="68" customFormat="false" ht="15" hidden="false" customHeight="false" outlineLevel="0" collapsed="false">
      <c r="B68" s="256"/>
      <c r="C68" s="256"/>
    </row>
    <row r="69" customFormat="false" ht="15" hidden="false" customHeight="false" outlineLevel="0" collapsed="false">
      <c r="B69" s="254"/>
      <c r="C69" s="254"/>
    </row>
    <row r="70" customFormat="false" ht="12.75" hidden="false" customHeight="false" outlineLevel="0" collapsed="false">
      <c r="B70" s="257"/>
      <c r="C70" s="257"/>
    </row>
    <row r="92" customFormat="false" ht="26.25" hidden="false" customHeight="false" outlineLevel="0" collapsed="false">
      <c r="E92" s="360" t="n">
        <v>13</v>
      </c>
    </row>
    <row r="93" customFormat="false" ht="26.25" hidden="false" customHeight="false" outlineLevel="0" collapsed="false">
      <c r="B93" s="361"/>
    </row>
    <row r="94" customFormat="false" ht="12.75" hidden="false" customHeight="true" outlineLevel="0" collapsed="false">
      <c r="B94" s="361"/>
    </row>
    <row r="95" customFormat="false" ht="12.75" hidden="false" customHeight="true" outlineLevel="0" collapsed="false"/>
    <row r="96" customFormat="false" ht="12.75" hidden="false" customHeight="true" outlineLevel="0" collapsed="false"/>
  </sheetData>
  <mergeCells count="10">
    <mergeCell ref="B1:E1"/>
    <mergeCell ref="B2:E2"/>
    <mergeCell ref="B3:B4"/>
    <mergeCell ref="C3:D3"/>
    <mergeCell ref="E3:E4"/>
    <mergeCell ref="B5:E5"/>
    <mergeCell ref="B25:E25"/>
    <mergeCell ref="B45:E45"/>
    <mergeCell ref="B65:E65"/>
    <mergeCell ref="B68:C68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55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2" width="93.84"/>
    <col collapsed="false" customWidth="true" hidden="false" outlineLevel="0" max="2" min="2" style="362" width="15.41"/>
    <col collapsed="false" customWidth="true" hidden="false" outlineLevel="0" max="3" min="3" style="362" width="16.99"/>
    <col collapsed="false" customWidth="true" hidden="false" outlineLevel="0" max="5" min="4" style="362" width="16.7"/>
    <col collapsed="false" customWidth="true" hidden="false" outlineLevel="0" max="6" min="6" style="362" width="17.85"/>
    <col collapsed="false" customWidth="true" hidden="false" outlineLevel="0" max="7" min="7" style="362" width="15.99"/>
    <col collapsed="false" customWidth="true" hidden="false" outlineLevel="0" max="8" min="8" style="362" width="14.56"/>
    <col collapsed="false" customWidth="false" hidden="false" outlineLevel="0" max="257" min="9" style="362" width="9.14"/>
  </cols>
  <sheetData>
    <row r="1" customFormat="false" ht="25.5" hidden="false" customHeight="true" outlineLevel="0" collapsed="false">
      <c r="E1" s="363" t="s">
        <v>36</v>
      </c>
      <c r="F1" s="363"/>
      <c r="G1" s="363"/>
      <c r="H1" s="363"/>
    </row>
    <row r="2" customFormat="false" ht="69.75" hidden="false" customHeight="true" outlineLevel="0" collapsed="false">
      <c r="A2" s="364" t="s">
        <v>197</v>
      </c>
      <c r="B2" s="364"/>
      <c r="C2" s="364"/>
      <c r="D2" s="364"/>
      <c r="E2" s="364"/>
      <c r="F2" s="364"/>
      <c r="G2" s="364"/>
      <c r="H2" s="364"/>
    </row>
    <row r="3" customFormat="false" ht="113.25" hidden="false" customHeight="true" outlineLevel="0" collapsed="false">
      <c r="A3" s="365" t="s">
        <v>198</v>
      </c>
      <c r="B3" s="366" t="s">
        <v>168</v>
      </c>
      <c r="C3" s="366"/>
      <c r="D3" s="366" t="s">
        <v>199</v>
      </c>
      <c r="E3" s="366"/>
      <c r="F3" s="367" t="s">
        <v>200</v>
      </c>
      <c r="G3" s="367"/>
      <c r="H3" s="367"/>
      <c r="I3" s="368"/>
    </row>
    <row r="4" customFormat="false" ht="27.75" hidden="false" customHeight="true" outlineLevel="0" collapsed="false">
      <c r="A4" s="365"/>
      <c r="B4" s="59" t="s">
        <v>63</v>
      </c>
      <c r="C4" s="59"/>
      <c r="D4" s="59" t="s">
        <v>63</v>
      </c>
      <c r="E4" s="59"/>
      <c r="F4" s="59" t="s">
        <v>63</v>
      </c>
      <c r="G4" s="59"/>
      <c r="H4" s="369" t="s">
        <v>106</v>
      </c>
    </row>
    <row r="5" customFormat="false" ht="20.25" hidden="false" customHeight="false" outlineLevel="0" collapsed="false">
      <c r="A5" s="365"/>
      <c r="B5" s="61" t="n">
        <v>2016</v>
      </c>
      <c r="C5" s="61" t="n">
        <v>2017</v>
      </c>
      <c r="D5" s="61" t="n">
        <v>2016</v>
      </c>
      <c r="E5" s="61" t="n">
        <v>2017</v>
      </c>
      <c r="F5" s="61" t="n">
        <v>2016</v>
      </c>
      <c r="G5" s="61" t="n">
        <v>2017</v>
      </c>
      <c r="H5" s="369"/>
    </row>
    <row r="6" customFormat="false" ht="23.25" hidden="false" customHeight="true" outlineLevel="0" collapsed="false">
      <c r="A6" s="370" t="s">
        <v>65</v>
      </c>
      <c r="B6" s="370"/>
      <c r="C6" s="370"/>
      <c r="D6" s="370"/>
      <c r="E6" s="370"/>
      <c r="F6" s="370"/>
      <c r="G6" s="370"/>
      <c r="H6" s="370"/>
    </row>
    <row r="7" customFormat="false" ht="27.75" hidden="false" customHeight="false" outlineLevel="0" collapsed="false">
      <c r="A7" s="371" t="s">
        <v>189</v>
      </c>
      <c r="B7" s="372" t="n">
        <v>48682</v>
      </c>
      <c r="C7" s="373" t="n">
        <v>75029</v>
      </c>
      <c r="D7" s="373" t="n">
        <v>30553</v>
      </c>
      <c r="E7" s="373" t="n">
        <v>46994</v>
      </c>
      <c r="F7" s="374" t="n">
        <v>0.627603631732468</v>
      </c>
      <c r="G7" s="374" t="n">
        <v>0.626344480134348</v>
      </c>
      <c r="H7" s="375" t="n">
        <v>-0.00125915159811973</v>
      </c>
    </row>
    <row r="8" customFormat="false" ht="68.25" hidden="false" customHeight="false" outlineLevel="0" collapsed="false">
      <c r="A8" s="376" t="s">
        <v>132</v>
      </c>
      <c r="B8" s="377" t="n">
        <v>4771</v>
      </c>
      <c r="C8" s="378" t="n">
        <v>9618</v>
      </c>
      <c r="D8" s="377" t="n">
        <v>2886</v>
      </c>
      <c r="E8" s="378" t="n">
        <v>6089</v>
      </c>
      <c r="F8" s="374" t="n">
        <v>0.604904632152589</v>
      </c>
      <c r="G8" s="374" t="n">
        <v>0.633083801206072</v>
      </c>
      <c r="H8" s="375" t="n">
        <v>0.0281791690534834</v>
      </c>
    </row>
    <row r="9" customFormat="false" ht="46.5" hidden="false" customHeight="false" outlineLevel="0" collapsed="false">
      <c r="A9" s="379" t="s">
        <v>134</v>
      </c>
      <c r="B9" s="377" t="n">
        <v>3082</v>
      </c>
      <c r="C9" s="378" t="n">
        <v>2845</v>
      </c>
      <c r="D9" s="377" t="n">
        <v>1703</v>
      </c>
      <c r="E9" s="378" t="n">
        <v>1432</v>
      </c>
      <c r="F9" s="374" t="n">
        <v>0.552563270603504</v>
      </c>
      <c r="G9" s="374" t="n">
        <v>0.503339191564148</v>
      </c>
      <c r="H9" s="375" t="n">
        <v>-0.0492240790393566</v>
      </c>
    </row>
    <row r="10" customFormat="false" ht="45.75" hidden="false" customHeight="false" outlineLevel="0" collapsed="false">
      <c r="A10" s="376" t="s">
        <v>135</v>
      </c>
      <c r="B10" s="377" t="n">
        <v>4436</v>
      </c>
      <c r="C10" s="378" t="n">
        <v>4519</v>
      </c>
      <c r="D10" s="377" t="n">
        <v>2162</v>
      </c>
      <c r="E10" s="378" t="n">
        <v>2215</v>
      </c>
      <c r="F10" s="374" t="n">
        <v>0.487376014427412</v>
      </c>
      <c r="G10" s="374" t="n">
        <v>0.490152688647931</v>
      </c>
      <c r="H10" s="375" t="n">
        <v>0.00277667422051886</v>
      </c>
    </row>
    <row r="11" customFormat="false" ht="68.25" hidden="false" customHeight="false" outlineLevel="0" collapsed="false">
      <c r="A11" s="376" t="s">
        <v>147</v>
      </c>
      <c r="B11" s="377" t="n">
        <v>9311</v>
      </c>
      <c r="C11" s="373" t="n">
        <v>12760</v>
      </c>
      <c r="D11" s="377" t="n">
        <v>6496</v>
      </c>
      <c r="E11" s="378" t="n">
        <v>9797</v>
      </c>
      <c r="F11" s="374" t="n">
        <v>0.697669423262808</v>
      </c>
      <c r="G11" s="374" t="n">
        <v>0.767789968652038</v>
      </c>
      <c r="H11" s="375" t="n">
        <v>0.0701205453892302</v>
      </c>
    </row>
    <row r="12" customFormat="false" ht="45.75" hidden="false" customHeight="false" outlineLevel="0" collapsed="false">
      <c r="A12" s="379" t="s">
        <v>137</v>
      </c>
      <c r="B12" s="377" t="n">
        <v>3171</v>
      </c>
      <c r="C12" s="378" t="n">
        <v>2014</v>
      </c>
      <c r="D12" s="377" t="n">
        <v>1828</v>
      </c>
      <c r="E12" s="378" t="n">
        <v>1081</v>
      </c>
      <c r="F12" s="374" t="n">
        <v>0.576474298328603</v>
      </c>
      <c r="G12" s="374" t="n">
        <v>0.536742800397219</v>
      </c>
      <c r="H12" s="375" t="n">
        <v>-0.0397314979313835</v>
      </c>
    </row>
    <row r="13" customFormat="false" ht="91.5" hidden="false" customHeight="false" outlineLevel="0" collapsed="false">
      <c r="A13" s="380" t="s">
        <v>150</v>
      </c>
      <c r="B13" s="381" t="n">
        <v>15394</v>
      </c>
      <c r="C13" s="373" t="n">
        <v>33194</v>
      </c>
      <c r="D13" s="381" t="n">
        <v>11144</v>
      </c>
      <c r="E13" s="373" t="n">
        <v>20795</v>
      </c>
      <c r="F13" s="374" t="n">
        <v>0.72391840977004</v>
      </c>
      <c r="G13" s="374" t="n">
        <v>0.626468638910647</v>
      </c>
      <c r="H13" s="375" t="n">
        <v>-0.09</v>
      </c>
    </row>
    <row r="14" customFormat="false" ht="27.75" hidden="false" customHeight="false" outlineLevel="0" collapsed="false">
      <c r="A14" s="382" t="s">
        <v>139</v>
      </c>
      <c r="B14" s="377" t="n">
        <v>2306</v>
      </c>
      <c r="C14" s="378" t="n">
        <v>2939</v>
      </c>
      <c r="D14" s="377" t="n">
        <v>1169</v>
      </c>
      <c r="E14" s="378" t="n">
        <v>1498</v>
      </c>
      <c r="F14" s="374" t="n">
        <v>0.506938421509107</v>
      </c>
      <c r="G14" s="374" t="n">
        <v>0.509697175910174</v>
      </c>
      <c r="H14" s="375" t="n">
        <v>0.00275875440106677</v>
      </c>
    </row>
    <row r="15" customFormat="false" ht="27.75" hidden="false" customHeight="false" outlineLevel="0" collapsed="false">
      <c r="A15" s="380" t="s">
        <v>140</v>
      </c>
      <c r="B15" s="377" t="n">
        <v>3683</v>
      </c>
      <c r="C15" s="378" t="n">
        <v>3883</v>
      </c>
      <c r="D15" s="377" t="n">
        <v>1953</v>
      </c>
      <c r="E15" s="378" t="n">
        <v>2452</v>
      </c>
      <c r="F15" s="374" t="n">
        <v>0.530274232962259</v>
      </c>
      <c r="G15" s="374" t="n">
        <v>0.631470512490343</v>
      </c>
      <c r="H15" s="375" t="n">
        <v>0.101196279528083</v>
      </c>
    </row>
    <row r="16" customFormat="false" ht="27.75" hidden="false" customHeight="false" outlineLevel="0" collapsed="false">
      <c r="A16" s="383" t="s">
        <v>141</v>
      </c>
      <c r="B16" s="377" t="n">
        <v>2528</v>
      </c>
      <c r="C16" s="378" t="n">
        <v>3257</v>
      </c>
      <c r="D16" s="377" t="n">
        <v>1212</v>
      </c>
      <c r="E16" s="378" t="n">
        <v>1635</v>
      </c>
      <c r="F16" s="374" t="n">
        <v>0.479430379746835</v>
      </c>
      <c r="G16" s="374" t="n">
        <v>0.501995701565858</v>
      </c>
      <c r="H16" s="375" t="n">
        <v>0.0225653218190227</v>
      </c>
    </row>
    <row r="17" customFormat="false" ht="30.75" hidden="false" customHeight="true" outlineLevel="0" collapsed="false">
      <c r="A17" s="370" t="s">
        <v>107</v>
      </c>
      <c r="B17" s="370"/>
      <c r="C17" s="370"/>
      <c r="D17" s="370"/>
      <c r="E17" s="370"/>
      <c r="F17" s="370"/>
      <c r="G17" s="370"/>
      <c r="H17" s="370"/>
    </row>
    <row r="18" s="384" customFormat="true" ht="32.25" hidden="false" customHeight="true" outlineLevel="0" collapsed="false">
      <c r="A18" s="371" t="s">
        <v>189</v>
      </c>
      <c r="B18" s="372" t="n">
        <v>27711</v>
      </c>
      <c r="C18" s="373" t="n">
        <v>36897</v>
      </c>
      <c r="D18" s="373" t="n">
        <v>16414</v>
      </c>
      <c r="E18" s="373" t="n">
        <v>25361</v>
      </c>
      <c r="F18" s="374" t="n">
        <v>0.592327956407203</v>
      </c>
      <c r="G18" s="374" t="n">
        <v>0.687345854676532</v>
      </c>
      <c r="H18" s="375" t="n">
        <v>0.0950178982693291</v>
      </c>
    </row>
    <row r="19" customFormat="false" ht="69.75" hidden="false" customHeight="true" outlineLevel="0" collapsed="false">
      <c r="A19" s="376" t="s">
        <v>201</v>
      </c>
      <c r="B19" s="377" t="n">
        <v>1435</v>
      </c>
      <c r="C19" s="377" t="n">
        <v>1785</v>
      </c>
      <c r="D19" s="377" t="n">
        <v>698</v>
      </c>
      <c r="E19" s="377" t="n">
        <v>898</v>
      </c>
      <c r="F19" s="374" t="n">
        <v>0.486411149825784</v>
      </c>
      <c r="G19" s="374" t="n">
        <v>0.503081232492997</v>
      </c>
      <c r="H19" s="375" t="n">
        <v>0.01</v>
      </c>
    </row>
    <row r="20" customFormat="false" ht="52.5" hidden="false" customHeight="true" outlineLevel="0" collapsed="false">
      <c r="A20" s="379" t="s">
        <v>134</v>
      </c>
      <c r="B20" s="377" t="n">
        <v>2427</v>
      </c>
      <c r="C20" s="377" t="n">
        <v>2060</v>
      </c>
      <c r="D20" s="377" t="n">
        <v>1360</v>
      </c>
      <c r="E20" s="377" t="n">
        <v>1079</v>
      </c>
      <c r="F20" s="374" t="n">
        <v>0.560362587556654</v>
      </c>
      <c r="G20" s="374" t="n">
        <v>0.52378640776699</v>
      </c>
      <c r="H20" s="375" t="n">
        <v>-0.0365761797896641</v>
      </c>
    </row>
    <row r="21" customFormat="false" ht="46.5" hidden="false" customHeight="true" outlineLevel="0" collapsed="false">
      <c r="A21" s="376" t="s">
        <v>135</v>
      </c>
      <c r="B21" s="377" t="n">
        <v>2708</v>
      </c>
      <c r="C21" s="377" t="n">
        <v>2704</v>
      </c>
      <c r="D21" s="377" t="n">
        <v>1277</v>
      </c>
      <c r="E21" s="377" t="n">
        <v>1329</v>
      </c>
      <c r="F21" s="374" t="n">
        <v>0.471565731166913</v>
      </c>
      <c r="G21" s="374" t="n">
        <v>0.491494082840237</v>
      </c>
      <c r="H21" s="375" t="n">
        <v>0.0199283516733239</v>
      </c>
    </row>
    <row r="22" customFormat="false" ht="69.75" hidden="false" customHeight="true" outlineLevel="0" collapsed="false">
      <c r="A22" s="376" t="s">
        <v>147</v>
      </c>
      <c r="B22" s="377" t="n">
        <v>9149</v>
      </c>
      <c r="C22" s="381" t="n">
        <v>12569</v>
      </c>
      <c r="D22" s="377" t="n">
        <v>6382</v>
      </c>
      <c r="E22" s="381" t="n">
        <v>9659</v>
      </c>
      <c r="F22" s="374" t="n">
        <v>0.697562575144825</v>
      </c>
      <c r="G22" s="374" t="n">
        <v>0.768478001432095</v>
      </c>
      <c r="H22" s="375" t="n">
        <v>0.0709154262872703</v>
      </c>
    </row>
    <row r="23" customFormat="false" ht="48.75" hidden="false" customHeight="true" outlineLevel="0" collapsed="false">
      <c r="A23" s="379" t="s">
        <v>202</v>
      </c>
      <c r="B23" s="377" t="n">
        <v>2974</v>
      </c>
      <c r="C23" s="377" t="n">
        <v>1785</v>
      </c>
      <c r="D23" s="377" t="n">
        <v>1696</v>
      </c>
      <c r="E23" s="377" t="n">
        <v>946</v>
      </c>
      <c r="F23" s="374" t="n">
        <v>0.570275722932078</v>
      </c>
      <c r="G23" s="374" t="n">
        <v>0.529971988795518</v>
      </c>
      <c r="H23" s="375" t="n">
        <v>-0.0403037341365597</v>
      </c>
    </row>
    <row r="24" customFormat="false" ht="93" hidden="false" customHeight="true" outlineLevel="0" collapsed="false">
      <c r="A24" s="380" t="s">
        <v>150</v>
      </c>
      <c r="B24" s="377" t="n">
        <v>3276</v>
      </c>
      <c r="C24" s="377" t="n">
        <v>9855</v>
      </c>
      <c r="D24" s="377" t="n">
        <v>2158</v>
      </c>
      <c r="E24" s="377" t="n">
        <v>8002</v>
      </c>
      <c r="F24" s="374" t="n">
        <v>0.658730158730159</v>
      </c>
      <c r="G24" s="374" t="n">
        <v>0.81197361745307</v>
      </c>
      <c r="H24" s="375" t="n">
        <v>0.153243458722911</v>
      </c>
    </row>
    <row r="25" customFormat="false" ht="33" hidden="false" customHeight="true" outlineLevel="0" collapsed="false">
      <c r="A25" s="382" t="s">
        <v>139</v>
      </c>
      <c r="B25" s="377" t="n">
        <v>1443</v>
      </c>
      <c r="C25" s="377" t="n">
        <v>1590</v>
      </c>
      <c r="D25" s="377" t="n">
        <v>636</v>
      </c>
      <c r="E25" s="377" t="n">
        <v>744</v>
      </c>
      <c r="F25" s="374" t="n">
        <v>0.440748440748441</v>
      </c>
      <c r="G25" s="374" t="n">
        <v>0.467924528301887</v>
      </c>
      <c r="H25" s="375" t="n">
        <v>0.027176087553446</v>
      </c>
    </row>
    <row r="26" customFormat="false" ht="32.25" hidden="false" customHeight="true" outlineLevel="0" collapsed="false">
      <c r="A26" s="380" t="s">
        <v>140</v>
      </c>
      <c r="B26" s="377" t="n">
        <v>3448</v>
      </c>
      <c r="C26" s="377" t="n">
        <v>3640</v>
      </c>
      <c r="D26" s="377" t="n">
        <v>1842</v>
      </c>
      <c r="E26" s="377" t="n">
        <v>2310</v>
      </c>
      <c r="F26" s="374" t="n">
        <v>0.534222737819026</v>
      </c>
      <c r="G26" s="374" t="n">
        <v>0.634615384615385</v>
      </c>
      <c r="H26" s="375" t="n">
        <v>0.100392646796359</v>
      </c>
    </row>
    <row r="27" customFormat="false" ht="28.5" hidden="false" customHeight="true" outlineLevel="0" collapsed="false">
      <c r="A27" s="383" t="s">
        <v>141</v>
      </c>
      <c r="B27" s="377" t="n">
        <v>851</v>
      </c>
      <c r="C27" s="377" t="n">
        <v>909</v>
      </c>
      <c r="D27" s="377" t="n">
        <v>365</v>
      </c>
      <c r="E27" s="377" t="n">
        <v>394</v>
      </c>
      <c r="F27" s="374" t="n">
        <v>0.428907168037603</v>
      </c>
      <c r="G27" s="374" t="n">
        <v>0.433443344334433</v>
      </c>
      <c r="H27" s="375" t="n">
        <v>0</v>
      </c>
    </row>
    <row r="28" customFormat="false" ht="27.75" hidden="false" customHeight="true" outlineLevel="0" collapsed="false">
      <c r="A28" s="370" t="s">
        <v>110</v>
      </c>
      <c r="B28" s="370"/>
      <c r="C28" s="370"/>
      <c r="D28" s="370"/>
      <c r="E28" s="370"/>
      <c r="F28" s="370"/>
      <c r="G28" s="370"/>
      <c r="H28" s="370"/>
    </row>
    <row r="29" customFormat="false" ht="31.5" hidden="false" customHeight="true" outlineLevel="0" collapsed="false">
      <c r="A29" s="371" t="s">
        <v>189</v>
      </c>
      <c r="B29" s="372" t="n">
        <v>20971</v>
      </c>
      <c r="C29" s="373" t="n">
        <v>38132</v>
      </c>
      <c r="D29" s="373" t="n">
        <v>14139</v>
      </c>
      <c r="E29" s="373" t="n">
        <v>21633</v>
      </c>
      <c r="F29" s="374" t="n">
        <v>0.674216775547184</v>
      </c>
      <c r="G29" s="374" t="n">
        <v>0.567318787370188</v>
      </c>
      <c r="H29" s="375" t="n">
        <v>-0.1</v>
      </c>
    </row>
    <row r="30" customFormat="false" ht="68.25" hidden="false" customHeight="false" outlineLevel="0" collapsed="false">
      <c r="A30" s="376" t="s">
        <v>132</v>
      </c>
      <c r="B30" s="377" t="n">
        <v>3336</v>
      </c>
      <c r="C30" s="377" t="n">
        <v>7833</v>
      </c>
      <c r="D30" s="377" t="n">
        <v>2188</v>
      </c>
      <c r="E30" s="377" t="n">
        <v>5191</v>
      </c>
      <c r="F30" s="374" t="n">
        <v>0.655875299760192</v>
      </c>
      <c r="G30" s="374" t="n">
        <v>0.662709051448998</v>
      </c>
      <c r="H30" s="375" t="n">
        <v>0</v>
      </c>
    </row>
    <row r="31" customFormat="false" ht="46.5" hidden="false" customHeight="false" outlineLevel="0" collapsed="false">
      <c r="A31" s="379" t="s">
        <v>134</v>
      </c>
      <c r="B31" s="377" t="n">
        <v>655</v>
      </c>
      <c r="C31" s="377" t="n">
        <v>785</v>
      </c>
      <c r="D31" s="377" t="n">
        <v>343</v>
      </c>
      <c r="E31" s="377" t="n">
        <v>353</v>
      </c>
      <c r="F31" s="374" t="n">
        <v>0.523664122137405</v>
      </c>
      <c r="G31" s="374" t="n">
        <v>0.44968152866242</v>
      </c>
      <c r="H31" s="375" t="n">
        <v>-0.0739825934749842</v>
      </c>
    </row>
    <row r="32" customFormat="false" ht="56.25" hidden="false" customHeight="true" outlineLevel="0" collapsed="false">
      <c r="A32" s="376" t="s">
        <v>135</v>
      </c>
      <c r="B32" s="377" t="n">
        <v>1728</v>
      </c>
      <c r="C32" s="377" t="n">
        <v>1815</v>
      </c>
      <c r="D32" s="377" t="n">
        <v>885</v>
      </c>
      <c r="E32" s="377" t="n">
        <v>886</v>
      </c>
      <c r="F32" s="374" t="n">
        <v>0.512152777777778</v>
      </c>
      <c r="G32" s="374" t="n">
        <v>0.488154269972452</v>
      </c>
      <c r="H32" s="375" t="n">
        <v>-0.023998507805326</v>
      </c>
    </row>
    <row r="33" customFormat="false" ht="75.75" hidden="false" customHeight="true" outlineLevel="0" collapsed="false">
      <c r="A33" s="376" t="s">
        <v>147</v>
      </c>
      <c r="B33" s="377" t="n">
        <v>162</v>
      </c>
      <c r="C33" s="377" t="n">
        <v>191</v>
      </c>
      <c r="D33" s="377" t="n">
        <v>114</v>
      </c>
      <c r="E33" s="377" t="n">
        <v>138</v>
      </c>
      <c r="F33" s="374" t="n">
        <v>0.703703703703704</v>
      </c>
      <c r="G33" s="374" t="n">
        <v>0.722513089005236</v>
      </c>
      <c r="H33" s="375" t="n">
        <v>0.0188093853015319</v>
      </c>
    </row>
    <row r="34" customFormat="false" ht="50.25" hidden="false" customHeight="true" outlineLevel="0" collapsed="false">
      <c r="A34" s="379" t="s">
        <v>202</v>
      </c>
      <c r="B34" s="377" t="n">
        <v>197</v>
      </c>
      <c r="C34" s="377" t="n">
        <v>229</v>
      </c>
      <c r="D34" s="377" t="n">
        <v>132</v>
      </c>
      <c r="E34" s="377" t="n">
        <v>135</v>
      </c>
      <c r="F34" s="374" t="n">
        <v>0.67005076142132</v>
      </c>
      <c r="G34" s="374" t="n">
        <v>0.589519650655022</v>
      </c>
      <c r="H34" s="375" t="n">
        <v>-0.0805311107662979</v>
      </c>
    </row>
    <row r="35" customFormat="false" ht="96" hidden="false" customHeight="true" outlineLevel="0" collapsed="false">
      <c r="A35" s="380" t="s">
        <v>150</v>
      </c>
      <c r="B35" s="381" t="n">
        <v>12118</v>
      </c>
      <c r="C35" s="381" t="n">
        <v>23339</v>
      </c>
      <c r="D35" s="377" t="n">
        <v>8986</v>
      </c>
      <c r="E35" s="381" t="n">
        <v>12793</v>
      </c>
      <c r="F35" s="374" t="n">
        <v>0.741541508499752</v>
      </c>
      <c r="G35" s="374" t="n">
        <v>0.548138309267749</v>
      </c>
      <c r="H35" s="375" t="n">
        <v>-0.193403199232003</v>
      </c>
    </row>
    <row r="36" customFormat="false" ht="32.25" hidden="false" customHeight="true" outlineLevel="0" collapsed="false">
      <c r="A36" s="382" t="s">
        <v>139</v>
      </c>
      <c r="B36" s="377" t="n">
        <v>863</v>
      </c>
      <c r="C36" s="377" t="n">
        <v>1349</v>
      </c>
      <c r="D36" s="377" t="n">
        <v>533</v>
      </c>
      <c r="E36" s="377" t="n">
        <v>754</v>
      </c>
      <c r="F36" s="374" t="n">
        <v>0.617612977983778</v>
      </c>
      <c r="G36" s="374" t="n">
        <v>0.558932542624166</v>
      </c>
      <c r="H36" s="375" t="n">
        <v>-0.0586804353596115</v>
      </c>
    </row>
    <row r="37" customFormat="false" ht="31.5" hidden="false" customHeight="true" outlineLevel="0" collapsed="false">
      <c r="A37" s="380" t="s">
        <v>140</v>
      </c>
      <c r="B37" s="377" t="n">
        <v>235</v>
      </c>
      <c r="C37" s="377" t="n">
        <v>243</v>
      </c>
      <c r="D37" s="377" t="n">
        <v>111</v>
      </c>
      <c r="E37" s="377" t="n">
        <v>142</v>
      </c>
      <c r="F37" s="374" t="n">
        <v>0.472340425531915</v>
      </c>
      <c r="G37" s="374" t="n">
        <v>0.584362139917696</v>
      </c>
      <c r="H37" s="375" t="n">
        <v>0.112021714385781</v>
      </c>
    </row>
    <row r="38" customFormat="false" ht="32.25" hidden="false" customHeight="true" outlineLevel="0" collapsed="false">
      <c r="A38" s="383" t="s">
        <v>141</v>
      </c>
      <c r="B38" s="377" t="n">
        <v>1677</v>
      </c>
      <c r="C38" s="377" t="n">
        <v>2348</v>
      </c>
      <c r="D38" s="377" t="n">
        <v>847</v>
      </c>
      <c r="E38" s="377" t="n">
        <v>1241</v>
      </c>
      <c r="F38" s="374" t="n">
        <v>0.505068574836017</v>
      </c>
      <c r="G38" s="374" t="n">
        <v>0.528534923339012</v>
      </c>
      <c r="H38" s="375" t="n">
        <v>0.0234663485029952</v>
      </c>
    </row>
    <row r="44" customFormat="false" ht="12.75" hidden="false" customHeight="false" outlineLevel="0" collapsed="false">
      <c r="H44" s="385"/>
    </row>
    <row r="45" customFormat="false" ht="12.75" hidden="false" customHeight="false" outlineLevel="0" collapsed="false">
      <c r="H45" s="386" t="n">
        <v>14</v>
      </c>
    </row>
    <row r="46" customFormat="false" ht="159.75" hidden="false" customHeight="true" outlineLevel="0" collapsed="false">
      <c r="H46" s="386"/>
    </row>
  </sheetData>
  <mergeCells count="14">
    <mergeCell ref="E1:H1"/>
    <mergeCell ref="A2:H2"/>
    <mergeCell ref="A3:A5"/>
    <mergeCell ref="B3:C3"/>
    <mergeCell ref="D3:E3"/>
    <mergeCell ref="F3:H3"/>
    <mergeCell ref="B4:C4"/>
    <mergeCell ref="D4:E4"/>
    <mergeCell ref="F4:G4"/>
    <mergeCell ref="H4:H5"/>
    <mergeCell ref="A6:H6"/>
    <mergeCell ref="A17:H17"/>
    <mergeCell ref="A28:H28"/>
    <mergeCell ref="H45:H46"/>
  </mergeCells>
  <printOptions headings="false" gridLines="false" gridLinesSet="true" horizontalCentered="true" verticalCentered="false"/>
  <pageMargins left="0.7875" right="0.315277777777778" top="0.196527777777778" bottom="0.157638888888889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pageBreakPreview" topLeftCell="B34" colorId="64" zoomScale="50" zoomScaleNormal="75" zoomScalePageLayoutView="5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2" width="4.14"/>
    <col collapsed="false" customWidth="true" hidden="false" outlineLevel="0" max="2" min="2" style="362" width="104.56"/>
    <col collapsed="false" customWidth="true" hidden="false" outlineLevel="0" max="3" min="3" style="362" width="19.99"/>
    <col collapsed="false" customWidth="true" hidden="false" outlineLevel="0" max="5" min="4" style="362" width="17.28"/>
    <col collapsed="false" customWidth="true" hidden="false" outlineLevel="0" max="6" min="6" style="362" width="14.99"/>
    <col collapsed="false" customWidth="true" hidden="false" outlineLevel="0" max="7" min="7" style="362" width="17.42"/>
    <col collapsed="false" customWidth="true" hidden="false" outlineLevel="0" max="8" min="8" style="362" width="15.28"/>
    <col collapsed="false" customWidth="true" hidden="false" outlineLevel="0" max="9" min="9" style="362" width="15.85"/>
    <col collapsed="false" customWidth="false" hidden="false" outlineLevel="0" max="257" min="10" style="362" width="9.14"/>
  </cols>
  <sheetData>
    <row r="1" customFormat="false" ht="27.75" hidden="false" customHeight="true" outlineLevel="0" collapsed="false">
      <c r="F1" s="363" t="s">
        <v>38</v>
      </c>
      <c r="G1" s="363"/>
      <c r="H1" s="363"/>
      <c r="I1" s="363"/>
    </row>
    <row r="2" customFormat="false" ht="71.25" hidden="false" customHeight="true" outlineLevel="0" collapsed="false">
      <c r="B2" s="387" t="s">
        <v>203</v>
      </c>
      <c r="C2" s="387"/>
      <c r="D2" s="387"/>
      <c r="E2" s="387"/>
      <c r="F2" s="387"/>
      <c r="G2" s="387"/>
      <c r="H2" s="387"/>
      <c r="I2" s="387"/>
    </row>
    <row r="3" customFormat="false" ht="24.75" hidden="true" customHeight="true" outlineLevel="0" collapsed="false">
      <c r="B3" s="370" t="s">
        <v>65</v>
      </c>
      <c r="C3" s="370"/>
      <c r="D3" s="370"/>
      <c r="E3" s="370"/>
      <c r="F3" s="370"/>
      <c r="G3" s="370"/>
      <c r="H3" s="370"/>
      <c r="I3" s="370"/>
    </row>
    <row r="4" customFormat="false" ht="112.5" hidden="true" customHeight="true" outlineLevel="0" collapsed="false">
      <c r="B4" s="365" t="s">
        <v>198</v>
      </c>
      <c r="C4" s="366" t="s">
        <v>168</v>
      </c>
      <c r="D4" s="366"/>
      <c r="E4" s="366" t="s">
        <v>199</v>
      </c>
      <c r="F4" s="366"/>
      <c r="G4" s="367" t="s">
        <v>200</v>
      </c>
      <c r="H4" s="367"/>
      <c r="I4" s="367"/>
    </row>
    <row r="5" customFormat="false" ht="36.75" hidden="true" customHeight="true" outlineLevel="0" collapsed="false">
      <c r="B5" s="365"/>
      <c r="C5" s="388" t="s">
        <v>63</v>
      </c>
      <c r="D5" s="388"/>
      <c r="E5" s="388" t="s">
        <v>63</v>
      </c>
      <c r="F5" s="388"/>
      <c r="G5" s="388" t="s">
        <v>63</v>
      </c>
      <c r="H5" s="388"/>
      <c r="I5" s="369" t="s">
        <v>106</v>
      </c>
    </row>
    <row r="6" customFormat="false" ht="20.25" hidden="true" customHeight="false" outlineLevel="0" collapsed="false">
      <c r="B6" s="365"/>
      <c r="C6" s="389" t="n">
        <v>2013</v>
      </c>
      <c r="D6" s="389" t="n">
        <v>2014</v>
      </c>
      <c r="E6" s="390" t="n">
        <v>2013</v>
      </c>
      <c r="F6" s="390" t="n">
        <v>2014</v>
      </c>
      <c r="G6" s="390" t="n">
        <v>2013</v>
      </c>
      <c r="H6" s="390" t="n">
        <v>2014</v>
      </c>
      <c r="I6" s="369"/>
    </row>
    <row r="7" customFormat="false" ht="30.75" hidden="true" customHeight="true" outlineLevel="0" collapsed="false">
      <c r="B7" s="371" t="s">
        <v>189</v>
      </c>
      <c r="C7" s="372" t="n">
        <v>143845</v>
      </c>
      <c r="D7" s="372" t="n">
        <v>119595</v>
      </c>
      <c r="E7" s="372" t="n">
        <v>100796</v>
      </c>
      <c r="F7" s="372" t="n">
        <v>87280</v>
      </c>
      <c r="G7" s="374" t="n">
        <v>0.700726476415586</v>
      </c>
      <c r="H7" s="374" t="n">
        <v>0.729796396170409</v>
      </c>
      <c r="I7" s="375" t="n">
        <v>0.0290699197548222</v>
      </c>
    </row>
    <row r="8" customFormat="false" ht="48" hidden="true" customHeight="true" outlineLevel="0" collapsed="false">
      <c r="B8" s="376" t="s">
        <v>132</v>
      </c>
      <c r="C8" s="381" t="n">
        <v>17486</v>
      </c>
      <c r="D8" s="381" t="n">
        <v>11921</v>
      </c>
      <c r="E8" s="381" t="n">
        <v>10872</v>
      </c>
      <c r="F8" s="391" t="n">
        <v>7591</v>
      </c>
      <c r="G8" s="374" t="n">
        <v>0.621754546494338</v>
      </c>
      <c r="H8" s="374" t="n">
        <v>0.636775438302156</v>
      </c>
      <c r="I8" s="375" t="n">
        <v>0.0150208918078175</v>
      </c>
    </row>
    <row r="9" customFormat="false" ht="30.75" hidden="true" customHeight="true" outlineLevel="0" collapsed="false">
      <c r="B9" s="379" t="s">
        <v>134</v>
      </c>
      <c r="C9" s="391" t="n">
        <v>4634</v>
      </c>
      <c r="D9" s="391" t="n">
        <v>5952</v>
      </c>
      <c r="E9" s="391" t="n">
        <v>2116</v>
      </c>
      <c r="F9" s="391" t="n">
        <v>2957</v>
      </c>
      <c r="G9" s="374" t="n">
        <v>0.456624946050928</v>
      </c>
      <c r="H9" s="374" t="n">
        <v>0.496807795698925</v>
      </c>
      <c r="I9" s="375" t="n">
        <v>0.0401828496479968</v>
      </c>
    </row>
    <row r="10" customFormat="false" ht="45.75" hidden="true" customHeight="true" outlineLevel="0" collapsed="false">
      <c r="B10" s="376" t="s">
        <v>135</v>
      </c>
      <c r="C10" s="391" t="n">
        <v>7107</v>
      </c>
      <c r="D10" s="391" t="n">
        <v>6901</v>
      </c>
      <c r="E10" s="391" t="n">
        <v>3036</v>
      </c>
      <c r="F10" s="391" t="n">
        <v>3093</v>
      </c>
      <c r="G10" s="374" t="n">
        <v>0.427184466019417</v>
      </c>
      <c r="H10" s="374" t="n">
        <v>0.448195913635705</v>
      </c>
      <c r="I10" s="375" t="n">
        <v>0.0210114476162875</v>
      </c>
    </row>
    <row r="11" customFormat="false" ht="47.25" hidden="true" customHeight="true" outlineLevel="0" collapsed="false">
      <c r="B11" s="376" t="s">
        <v>147</v>
      </c>
      <c r="C11" s="381" t="n">
        <v>48935</v>
      </c>
      <c r="D11" s="381" t="n">
        <v>42410</v>
      </c>
      <c r="E11" s="381" t="n">
        <v>40310</v>
      </c>
      <c r="F11" s="381" t="n">
        <v>36461</v>
      </c>
      <c r="G11" s="374" t="n">
        <v>0.823745785225299</v>
      </c>
      <c r="H11" s="374" t="n">
        <v>0.859726479603867</v>
      </c>
      <c r="I11" s="375" t="n">
        <v>0.0359806943785682</v>
      </c>
    </row>
    <row r="12" customFormat="false" ht="25.5" hidden="true" customHeight="true" outlineLevel="0" collapsed="false">
      <c r="B12" s="379" t="s">
        <v>137</v>
      </c>
      <c r="C12" s="391" t="n">
        <v>3245</v>
      </c>
      <c r="D12" s="391" t="n">
        <v>2920</v>
      </c>
      <c r="E12" s="391" t="n">
        <v>2134</v>
      </c>
      <c r="F12" s="391" t="n">
        <v>1918</v>
      </c>
      <c r="G12" s="374" t="n">
        <v>0.657627118644068</v>
      </c>
      <c r="H12" s="374" t="n">
        <v>0.656849315068493</v>
      </c>
      <c r="I12" s="375" t="n">
        <v>-0.000777803575574554</v>
      </c>
    </row>
    <row r="13" customFormat="false" ht="72.75" hidden="true" customHeight="true" outlineLevel="0" collapsed="false">
      <c r="B13" s="380" t="s">
        <v>150</v>
      </c>
      <c r="C13" s="381" t="n">
        <v>50454</v>
      </c>
      <c r="D13" s="381" t="n">
        <v>34040</v>
      </c>
      <c r="E13" s="381" t="n">
        <v>37315</v>
      </c>
      <c r="F13" s="381" t="n">
        <v>26188</v>
      </c>
      <c r="G13" s="374" t="n">
        <v>0.739584572085464</v>
      </c>
      <c r="H13" s="374" t="n">
        <v>0.769330199764982</v>
      </c>
      <c r="I13" s="375" t="n">
        <v>0.0297456276795184</v>
      </c>
    </row>
    <row r="14" customFormat="false" ht="26.25" hidden="true" customHeight="true" outlineLevel="0" collapsed="false">
      <c r="B14" s="382" t="s">
        <v>139</v>
      </c>
      <c r="C14" s="391" t="n">
        <v>5551</v>
      </c>
      <c r="D14" s="391" t="n">
        <v>5893</v>
      </c>
      <c r="E14" s="391" t="n">
        <v>2375</v>
      </c>
      <c r="F14" s="391" t="n">
        <v>2953</v>
      </c>
      <c r="G14" s="374" t="n">
        <v>0.427850837686903</v>
      </c>
      <c r="H14" s="374" t="n">
        <v>0.50110300356355</v>
      </c>
      <c r="I14" s="375" t="n">
        <v>0.0732521658766467</v>
      </c>
    </row>
    <row r="15" customFormat="false" ht="27.75" hidden="true" customHeight="true" outlineLevel="0" collapsed="false">
      <c r="B15" s="392" t="s">
        <v>140</v>
      </c>
      <c r="C15" s="393" t="n">
        <v>2105</v>
      </c>
      <c r="D15" s="393" t="n">
        <v>1907</v>
      </c>
      <c r="E15" s="393" t="n">
        <v>917</v>
      </c>
      <c r="F15" s="393" t="n">
        <v>969</v>
      </c>
      <c r="G15" s="394" t="n">
        <v>0.43562945368171</v>
      </c>
      <c r="H15" s="394" t="n">
        <v>0.508127949659151</v>
      </c>
      <c r="I15" s="395" t="n">
        <v>0.0724984959774404</v>
      </c>
    </row>
    <row r="16" customFormat="false" ht="27" hidden="false" customHeight="true" outlineLevel="0" collapsed="false">
      <c r="B16" s="396"/>
      <c r="C16" s="397"/>
      <c r="D16" s="397"/>
      <c r="E16" s="397"/>
      <c r="F16" s="397"/>
      <c r="G16" s="398"/>
      <c r="H16" s="398"/>
      <c r="I16" s="399"/>
    </row>
    <row r="17" customFormat="false" ht="159.75" hidden="false" customHeight="true" outlineLevel="0" collapsed="false">
      <c r="B17" s="400" t="s">
        <v>198</v>
      </c>
      <c r="C17" s="366" t="s">
        <v>79</v>
      </c>
      <c r="D17" s="366"/>
      <c r="E17" s="366" t="s">
        <v>80</v>
      </c>
      <c r="F17" s="366"/>
      <c r="G17" s="367" t="s">
        <v>204</v>
      </c>
      <c r="H17" s="367"/>
      <c r="I17" s="367"/>
    </row>
    <row r="18" customFormat="false" ht="31.5" hidden="false" customHeight="true" outlineLevel="0" collapsed="false">
      <c r="B18" s="400"/>
      <c r="C18" s="59" t="s">
        <v>63</v>
      </c>
      <c r="D18" s="59"/>
      <c r="E18" s="59" t="s">
        <v>63</v>
      </c>
      <c r="F18" s="59"/>
      <c r="G18" s="59" t="s">
        <v>63</v>
      </c>
      <c r="H18" s="59"/>
      <c r="I18" s="401" t="s">
        <v>106</v>
      </c>
    </row>
    <row r="19" customFormat="false" ht="20.25" hidden="false" customHeight="true" outlineLevel="0" collapsed="false">
      <c r="B19" s="400"/>
      <c r="C19" s="312" t="n">
        <v>2016</v>
      </c>
      <c r="D19" s="312" t="n">
        <v>2017</v>
      </c>
      <c r="E19" s="312" t="n">
        <v>2016</v>
      </c>
      <c r="F19" s="312" t="n">
        <v>2017</v>
      </c>
      <c r="G19" s="312" t="n">
        <v>2016</v>
      </c>
      <c r="H19" s="312" t="n">
        <v>2017</v>
      </c>
      <c r="I19" s="401"/>
    </row>
    <row r="20" customFormat="false" ht="34.5" hidden="false" customHeight="true" outlineLevel="0" collapsed="false">
      <c r="B20" s="402" t="s">
        <v>192</v>
      </c>
      <c r="C20" s="402"/>
      <c r="D20" s="402"/>
      <c r="E20" s="402"/>
      <c r="F20" s="402"/>
      <c r="G20" s="402"/>
      <c r="H20" s="402"/>
      <c r="I20" s="402"/>
    </row>
    <row r="21" customFormat="false" ht="31.5" hidden="false" customHeight="true" outlineLevel="0" collapsed="false">
      <c r="B21" s="371" t="s">
        <v>189</v>
      </c>
      <c r="C21" s="403" t="n">
        <v>17990</v>
      </c>
      <c r="D21" s="404" t="n">
        <v>31172</v>
      </c>
      <c r="E21" s="404" t="n">
        <v>5936</v>
      </c>
      <c r="F21" s="404" t="n">
        <v>11023</v>
      </c>
      <c r="G21" s="405" t="n">
        <v>0.329961089494163</v>
      </c>
      <c r="H21" s="405" t="n">
        <v>0.353618632105736</v>
      </c>
      <c r="I21" s="406" t="n">
        <v>0.0236575426115725</v>
      </c>
    </row>
    <row r="22" customFormat="false" ht="54" hidden="false" customHeight="true" outlineLevel="0" collapsed="false">
      <c r="B22" s="376" t="s">
        <v>132</v>
      </c>
      <c r="C22" s="377" t="n">
        <v>818</v>
      </c>
      <c r="D22" s="377" t="n">
        <v>1942</v>
      </c>
      <c r="E22" s="377" t="n">
        <v>280</v>
      </c>
      <c r="F22" s="377" t="n">
        <v>749</v>
      </c>
      <c r="G22" s="405" t="n">
        <v>0.342298288508558</v>
      </c>
      <c r="H22" s="405" t="n">
        <v>0.385684860968074</v>
      </c>
      <c r="I22" s="406" t="n">
        <v>0.05</v>
      </c>
    </row>
    <row r="23" customFormat="false" ht="44.25" hidden="false" customHeight="true" outlineLevel="0" collapsed="false">
      <c r="B23" s="379" t="s">
        <v>134</v>
      </c>
      <c r="C23" s="377" t="n">
        <v>1647</v>
      </c>
      <c r="D23" s="377" t="n">
        <v>1268</v>
      </c>
      <c r="E23" s="377" t="n">
        <v>479</v>
      </c>
      <c r="F23" s="377" t="n">
        <v>388</v>
      </c>
      <c r="G23" s="405" t="n">
        <v>0.290831815421979</v>
      </c>
      <c r="H23" s="405" t="n">
        <v>0.305993690851735</v>
      </c>
      <c r="I23" s="406" t="n">
        <v>0.0151618754297557</v>
      </c>
    </row>
    <row r="24" customFormat="false" ht="54" hidden="false" customHeight="true" outlineLevel="0" collapsed="false">
      <c r="B24" s="376" t="s">
        <v>135</v>
      </c>
      <c r="C24" s="377" t="n">
        <v>1974</v>
      </c>
      <c r="D24" s="377" t="n">
        <v>1636</v>
      </c>
      <c r="E24" s="377" t="n">
        <v>798</v>
      </c>
      <c r="F24" s="377" t="n">
        <v>599</v>
      </c>
      <c r="G24" s="405" t="n">
        <v>0.404255319148936</v>
      </c>
      <c r="H24" s="405" t="n">
        <v>0.366136919315403</v>
      </c>
      <c r="I24" s="406" t="n">
        <v>-0.03</v>
      </c>
    </row>
    <row r="25" customFormat="false" ht="68.25" hidden="false" customHeight="true" outlineLevel="0" collapsed="false">
      <c r="B25" s="376" t="s">
        <v>147</v>
      </c>
      <c r="C25" s="377" t="n">
        <v>4846</v>
      </c>
      <c r="D25" s="377" t="n">
        <v>4830</v>
      </c>
      <c r="E25" s="377" t="n">
        <v>1304</v>
      </c>
      <c r="F25" s="377" t="n">
        <v>1068</v>
      </c>
      <c r="G25" s="405" t="n">
        <v>0.269087907552621</v>
      </c>
      <c r="H25" s="405" t="n">
        <v>0.22111801242236</v>
      </c>
      <c r="I25" s="406" t="n">
        <v>-0.0479698951302605</v>
      </c>
    </row>
    <row r="26" customFormat="false" ht="48" hidden="false" customHeight="true" outlineLevel="0" collapsed="false">
      <c r="B26" s="379" t="s">
        <v>137</v>
      </c>
      <c r="C26" s="377" t="n">
        <v>1267</v>
      </c>
      <c r="D26" s="377" t="n">
        <v>1749</v>
      </c>
      <c r="E26" s="377" t="n">
        <v>420</v>
      </c>
      <c r="F26" s="377" t="n">
        <v>645</v>
      </c>
      <c r="G26" s="405" t="n">
        <v>0.331491712707182</v>
      </c>
      <c r="H26" s="405" t="n">
        <v>0.368782161234991</v>
      </c>
      <c r="I26" s="406" t="n">
        <v>0.0372904485278091</v>
      </c>
    </row>
    <row r="27" customFormat="false" ht="78" hidden="false" customHeight="true" outlineLevel="0" collapsed="false">
      <c r="B27" s="380" t="s">
        <v>150</v>
      </c>
      <c r="C27" s="377" t="n">
        <v>4308</v>
      </c>
      <c r="D27" s="377" t="n">
        <v>15062</v>
      </c>
      <c r="E27" s="377" t="n">
        <v>1536</v>
      </c>
      <c r="F27" s="377" t="n">
        <v>6075</v>
      </c>
      <c r="G27" s="405" t="n">
        <v>0.356545961002786</v>
      </c>
      <c r="H27" s="405" t="n">
        <v>0.403332890718364</v>
      </c>
      <c r="I27" s="406" t="n">
        <v>0.04</v>
      </c>
    </row>
    <row r="28" customFormat="false" ht="32.25" hidden="false" customHeight="true" outlineLevel="0" collapsed="false">
      <c r="B28" s="383" t="s">
        <v>139</v>
      </c>
      <c r="C28" s="377" t="n">
        <v>819</v>
      </c>
      <c r="D28" s="377" t="n">
        <v>988</v>
      </c>
      <c r="E28" s="377" t="n">
        <v>302</v>
      </c>
      <c r="F28" s="377" t="n">
        <v>281</v>
      </c>
      <c r="G28" s="405" t="n">
        <v>0.368742368742369</v>
      </c>
      <c r="H28" s="405" t="n">
        <v>0.284412955465587</v>
      </c>
      <c r="I28" s="406" t="n">
        <v>-0.09</v>
      </c>
    </row>
    <row r="29" customFormat="false" ht="30" hidden="false" customHeight="true" outlineLevel="0" collapsed="false">
      <c r="B29" s="380" t="s">
        <v>140</v>
      </c>
      <c r="C29" s="377" t="n">
        <v>1580</v>
      </c>
      <c r="D29" s="377" t="n">
        <v>2629</v>
      </c>
      <c r="E29" s="377" t="n">
        <v>533</v>
      </c>
      <c r="F29" s="377" t="n">
        <v>749</v>
      </c>
      <c r="G29" s="405" t="n">
        <v>0.337341772151899</v>
      </c>
      <c r="H29" s="405" t="n">
        <v>0.284899201217193</v>
      </c>
      <c r="I29" s="406" t="n">
        <v>-0.06</v>
      </c>
    </row>
    <row r="30" customFormat="false" ht="28.5" hidden="false" customHeight="true" outlineLevel="0" collapsed="false">
      <c r="B30" s="383" t="s">
        <v>141</v>
      </c>
      <c r="C30" s="377" t="n">
        <v>731</v>
      </c>
      <c r="D30" s="377" t="n">
        <v>1068</v>
      </c>
      <c r="E30" s="377" t="n">
        <v>284</v>
      </c>
      <c r="F30" s="377" t="n">
        <v>469</v>
      </c>
      <c r="G30" s="405" t="n">
        <v>0.388508891928865</v>
      </c>
      <c r="H30" s="405" t="n">
        <v>0.439138576779026</v>
      </c>
      <c r="I30" s="406" t="n">
        <v>0.0506296848501617</v>
      </c>
    </row>
    <row r="31" customFormat="false" ht="28.5" hidden="false" customHeight="true" outlineLevel="0" collapsed="false">
      <c r="A31" s="385"/>
      <c r="B31" s="396"/>
      <c r="C31" s="407"/>
      <c r="D31" s="407"/>
      <c r="E31" s="408"/>
      <c r="F31" s="408"/>
      <c r="G31" s="398"/>
      <c r="H31" s="398"/>
      <c r="I31" s="409"/>
      <c r="J31" s="385"/>
    </row>
    <row r="32" customFormat="false" ht="170.25" hidden="false" customHeight="true" outlineLevel="0" collapsed="false">
      <c r="B32" s="400" t="s">
        <v>198</v>
      </c>
      <c r="C32" s="366" t="s">
        <v>85</v>
      </c>
      <c r="D32" s="366"/>
      <c r="E32" s="366" t="s">
        <v>205</v>
      </c>
      <c r="F32" s="366"/>
      <c r="G32" s="367" t="s">
        <v>206</v>
      </c>
      <c r="H32" s="367"/>
      <c r="I32" s="367"/>
    </row>
    <row r="33" customFormat="false" ht="30" hidden="false" customHeight="true" outlineLevel="0" collapsed="false">
      <c r="B33" s="400"/>
      <c r="C33" s="59" t="s">
        <v>63</v>
      </c>
      <c r="D33" s="59"/>
      <c r="E33" s="59" t="s">
        <v>63</v>
      </c>
      <c r="F33" s="59"/>
      <c r="G33" s="59" t="s">
        <v>63</v>
      </c>
      <c r="H33" s="59"/>
      <c r="I33" s="401" t="s">
        <v>106</v>
      </c>
    </row>
    <row r="34" customFormat="false" ht="20.25" hidden="false" customHeight="false" outlineLevel="0" collapsed="false">
      <c r="B34" s="400"/>
      <c r="C34" s="312" t="n">
        <v>2016</v>
      </c>
      <c r="D34" s="312" t="n">
        <v>2017</v>
      </c>
      <c r="E34" s="312" t="n">
        <v>2016</v>
      </c>
      <c r="F34" s="312" t="n">
        <v>2017</v>
      </c>
      <c r="G34" s="312" t="n">
        <v>2016</v>
      </c>
      <c r="H34" s="312" t="n">
        <v>2017</v>
      </c>
      <c r="I34" s="401"/>
    </row>
    <row r="35" customFormat="false" ht="38.25" hidden="false" customHeight="true" outlineLevel="0" collapsed="false">
      <c r="B35" s="402" t="s">
        <v>82</v>
      </c>
      <c r="C35" s="402"/>
      <c r="D35" s="402"/>
      <c r="E35" s="402"/>
      <c r="F35" s="402"/>
      <c r="G35" s="402"/>
      <c r="H35" s="402"/>
      <c r="I35" s="402"/>
    </row>
    <row r="36" customFormat="false" ht="30.75" hidden="false" customHeight="true" outlineLevel="0" collapsed="false">
      <c r="B36" s="371" t="s">
        <v>189</v>
      </c>
      <c r="C36" s="403" t="n">
        <v>10660</v>
      </c>
      <c r="D36" s="410" t="n">
        <v>4444</v>
      </c>
      <c r="E36" s="410" t="n">
        <v>4491</v>
      </c>
      <c r="F36" s="410" t="n">
        <v>1523</v>
      </c>
      <c r="G36" s="405" t="n">
        <v>0.421294559099437</v>
      </c>
      <c r="H36" s="405" t="n">
        <v>0.342709270927093</v>
      </c>
      <c r="I36" s="406" t="n">
        <v>-0.0785852881723445</v>
      </c>
    </row>
    <row r="37" customFormat="false" ht="51.75" hidden="false" customHeight="true" outlineLevel="0" collapsed="false">
      <c r="B37" s="376" t="s">
        <v>132</v>
      </c>
      <c r="C37" s="377" t="n">
        <v>248</v>
      </c>
      <c r="D37" s="381" t="n">
        <v>131</v>
      </c>
      <c r="E37" s="411" t="n">
        <v>98</v>
      </c>
      <c r="F37" s="412" t="n">
        <v>33</v>
      </c>
      <c r="G37" s="405" t="n">
        <v>0.395161290322581</v>
      </c>
      <c r="H37" s="405" t="n">
        <v>0.251908396946565</v>
      </c>
      <c r="I37" s="406" t="n">
        <v>-0.15</v>
      </c>
    </row>
    <row r="38" customFormat="false" ht="48.75" hidden="false" customHeight="true" outlineLevel="0" collapsed="false">
      <c r="B38" s="379" t="s">
        <v>134</v>
      </c>
      <c r="C38" s="377" t="n">
        <v>982</v>
      </c>
      <c r="D38" s="413" t="n">
        <v>545</v>
      </c>
      <c r="E38" s="411" t="n">
        <v>280</v>
      </c>
      <c r="F38" s="412" t="n">
        <v>114</v>
      </c>
      <c r="G38" s="405" t="n">
        <v>0.285132382892057</v>
      </c>
      <c r="H38" s="405" t="n">
        <v>0.209174311926606</v>
      </c>
      <c r="I38" s="406" t="n">
        <v>-0.0759580709654515</v>
      </c>
    </row>
    <row r="39" customFormat="false" ht="50.25" hidden="false" customHeight="true" outlineLevel="0" collapsed="false">
      <c r="B39" s="376" t="s">
        <v>135</v>
      </c>
      <c r="C39" s="377" t="n">
        <v>1207</v>
      </c>
      <c r="D39" s="413" t="n">
        <v>433</v>
      </c>
      <c r="E39" s="411" t="n">
        <v>516</v>
      </c>
      <c r="F39" s="412" t="n">
        <v>163</v>
      </c>
      <c r="G39" s="405" t="n">
        <v>0.427506213753107</v>
      </c>
      <c r="H39" s="405" t="n">
        <v>0.376443418013857</v>
      </c>
      <c r="I39" s="406" t="n">
        <v>-0.05106279573925</v>
      </c>
    </row>
    <row r="40" customFormat="false" ht="70.5" hidden="false" customHeight="true" outlineLevel="0" collapsed="false">
      <c r="B40" s="376" t="s">
        <v>147</v>
      </c>
      <c r="C40" s="377" t="n">
        <v>4482</v>
      </c>
      <c r="D40" s="413" t="n">
        <v>1472</v>
      </c>
      <c r="E40" s="411" t="n">
        <v>1862</v>
      </c>
      <c r="F40" s="412" t="n">
        <v>433</v>
      </c>
      <c r="G40" s="405" t="n">
        <v>0.415439535921464</v>
      </c>
      <c r="H40" s="405" t="n">
        <v>0.294157608695652</v>
      </c>
      <c r="I40" s="406" t="n">
        <v>-0.13</v>
      </c>
    </row>
    <row r="41" customFormat="false" ht="34.5" hidden="false" customHeight="true" outlineLevel="0" collapsed="false">
      <c r="B41" s="379" t="s">
        <v>137</v>
      </c>
      <c r="C41" s="377" t="n">
        <v>567</v>
      </c>
      <c r="D41" s="413" t="n">
        <v>439</v>
      </c>
      <c r="E41" s="411" t="n">
        <v>271</v>
      </c>
      <c r="F41" s="412" t="n">
        <v>202</v>
      </c>
      <c r="G41" s="405" t="n">
        <v>0.477954144620811</v>
      </c>
      <c r="H41" s="405" t="n">
        <v>0.460136674259681</v>
      </c>
      <c r="I41" s="406" t="n">
        <v>-0.0178174703611302</v>
      </c>
    </row>
    <row r="42" customFormat="false" ht="70.5" hidden="false" customHeight="true" outlineLevel="0" collapsed="false">
      <c r="B42" s="380" t="s">
        <v>150</v>
      </c>
      <c r="C42" s="377" t="n">
        <v>1669</v>
      </c>
      <c r="D42" s="413" t="n">
        <v>635</v>
      </c>
      <c r="E42" s="411" t="n">
        <v>757</v>
      </c>
      <c r="F42" s="412" t="n">
        <v>241</v>
      </c>
      <c r="G42" s="405" t="n">
        <v>0.453565008987418</v>
      </c>
      <c r="H42" s="405" t="n">
        <v>0.379527559055118</v>
      </c>
      <c r="I42" s="406" t="n">
        <v>-0.0740374499322996</v>
      </c>
    </row>
    <row r="43" customFormat="false" ht="36" hidden="false" customHeight="true" outlineLevel="0" collapsed="false">
      <c r="B43" s="382" t="s">
        <v>139</v>
      </c>
      <c r="C43" s="377" t="n">
        <v>509</v>
      </c>
      <c r="D43" s="413" t="n">
        <v>204</v>
      </c>
      <c r="E43" s="411" t="n">
        <v>271</v>
      </c>
      <c r="F43" s="412" t="n">
        <v>91</v>
      </c>
      <c r="G43" s="405" t="n">
        <v>0.532416502946955</v>
      </c>
      <c r="H43" s="405" t="n">
        <v>0.446078431372549</v>
      </c>
      <c r="I43" s="406" t="n">
        <v>-0.08</v>
      </c>
    </row>
    <row r="44" customFormat="false" ht="33" hidden="false" customHeight="true" outlineLevel="0" collapsed="false">
      <c r="B44" s="380" t="s">
        <v>140</v>
      </c>
      <c r="C44" s="377" t="n">
        <v>766</v>
      </c>
      <c r="D44" s="413" t="n">
        <v>469</v>
      </c>
      <c r="E44" s="411" t="n">
        <v>335</v>
      </c>
      <c r="F44" s="412" t="n">
        <v>211</v>
      </c>
      <c r="G44" s="405" t="n">
        <v>0.43733681462141</v>
      </c>
      <c r="H44" s="405" t="n">
        <v>0.449893390191898</v>
      </c>
      <c r="I44" s="406" t="n">
        <v>0.0125565755704877</v>
      </c>
    </row>
    <row r="45" customFormat="false" ht="31.5" hidden="false" customHeight="true" outlineLevel="0" collapsed="false">
      <c r="B45" s="383" t="s">
        <v>141</v>
      </c>
      <c r="C45" s="377" t="n">
        <v>230</v>
      </c>
      <c r="D45" s="413" t="n">
        <v>116</v>
      </c>
      <c r="E45" s="411" t="n">
        <v>101</v>
      </c>
      <c r="F45" s="412" t="n">
        <v>35</v>
      </c>
      <c r="G45" s="405" t="n">
        <v>0.439130434782609</v>
      </c>
      <c r="H45" s="405" t="n">
        <v>0.301724137931035</v>
      </c>
      <c r="I45" s="406" t="n">
        <v>-0.137406296851574</v>
      </c>
    </row>
    <row r="46" customFormat="false" ht="12.75" hidden="false" customHeight="false" outlineLevel="0" collapsed="false">
      <c r="F46" s="414"/>
      <c r="I46" s="415"/>
    </row>
    <row r="75" customFormat="false" ht="12.75" hidden="false" customHeight="false" outlineLevel="0" collapsed="false">
      <c r="I75" s="386" t="n">
        <v>15</v>
      </c>
    </row>
    <row r="76" customFormat="false" ht="12.75" hidden="false" customHeight="false" outlineLevel="0" collapsed="false">
      <c r="I76" s="386"/>
    </row>
  </sheetData>
  <mergeCells count="30">
    <mergeCell ref="F1:I1"/>
    <mergeCell ref="B2:I2"/>
    <mergeCell ref="B3:I3"/>
    <mergeCell ref="B4:B6"/>
    <mergeCell ref="C4:D4"/>
    <mergeCell ref="E4:F4"/>
    <mergeCell ref="G4:I4"/>
    <mergeCell ref="C5:D5"/>
    <mergeCell ref="E5:F5"/>
    <mergeCell ref="G5:H5"/>
    <mergeCell ref="I5:I6"/>
    <mergeCell ref="B17:B19"/>
    <mergeCell ref="C17:D17"/>
    <mergeCell ref="E17:F17"/>
    <mergeCell ref="G17:I17"/>
    <mergeCell ref="C18:D18"/>
    <mergeCell ref="E18:F18"/>
    <mergeCell ref="G18:H18"/>
    <mergeCell ref="I18:I19"/>
    <mergeCell ref="B20:I20"/>
    <mergeCell ref="B32:B34"/>
    <mergeCell ref="C32:D32"/>
    <mergeCell ref="E32:F32"/>
    <mergeCell ref="G32:I32"/>
    <mergeCell ref="C33:D33"/>
    <mergeCell ref="E33:F33"/>
    <mergeCell ref="G33:H33"/>
    <mergeCell ref="I33:I34"/>
    <mergeCell ref="B35:I35"/>
    <mergeCell ref="I75:I76"/>
  </mergeCells>
  <printOptions headings="false" gridLines="false" gridLinesSet="true" horizontalCentered="true" verticalCentered="false"/>
  <pageMargins left="0.7875" right="0.315277777777778" top="0.275694444444444" bottom="0.157638888888889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94.14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6.84"/>
  </cols>
  <sheetData>
    <row r="1" customFormat="false" ht="23.25" hidden="false" customHeight="false" outlineLevel="0" collapsed="false">
      <c r="A1" s="280" t="s">
        <v>40</v>
      </c>
      <c r="B1" s="280"/>
      <c r="C1" s="280"/>
      <c r="D1" s="280"/>
      <c r="E1" s="280"/>
      <c r="F1" s="280"/>
      <c r="G1" s="416"/>
      <c r="H1" s="416"/>
      <c r="I1" s="416"/>
      <c r="J1" s="416"/>
      <c r="K1" s="416"/>
      <c r="L1" s="416"/>
      <c r="M1" s="416"/>
    </row>
    <row r="2" customFormat="false" ht="53.25" hidden="false" customHeight="true" outlineLevel="0" collapsed="false">
      <c r="B2" s="417" t="s">
        <v>41</v>
      </c>
      <c r="C2" s="417"/>
      <c r="D2" s="417"/>
      <c r="E2" s="417"/>
      <c r="F2" s="417"/>
      <c r="G2" s="418"/>
      <c r="H2" s="418"/>
      <c r="I2" s="418"/>
      <c r="J2" s="418"/>
      <c r="K2" s="418"/>
      <c r="L2" s="418"/>
      <c r="M2" s="418"/>
    </row>
    <row r="3" customFormat="false" ht="32.25" hidden="false" customHeight="true" outlineLevel="0" collapsed="false">
      <c r="B3" s="127" t="s">
        <v>62</v>
      </c>
      <c r="C3" s="127"/>
      <c r="D3" s="59" t="s">
        <v>63</v>
      </c>
      <c r="E3" s="59"/>
      <c r="F3" s="59" t="s">
        <v>106</v>
      </c>
    </row>
    <row r="4" customFormat="false" ht="20.25" hidden="false" customHeight="true" outlineLevel="0" collapsed="false">
      <c r="B4" s="127"/>
      <c r="C4" s="127"/>
      <c r="D4" s="61" t="n">
        <v>2016</v>
      </c>
      <c r="E4" s="61" t="n">
        <v>2017</v>
      </c>
      <c r="F4" s="59"/>
    </row>
    <row r="5" customFormat="false" ht="26.25" hidden="false" customHeight="true" outlineLevel="0" collapsed="false">
      <c r="B5" s="62" t="s">
        <v>192</v>
      </c>
      <c r="C5" s="62"/>
      <c r="D5" s="62"/>
      <c r="E5" s="62"/>
      <c r="F5" s="62"/>
    </row>
    <row r="6" customFormat="false" ht="33" hidden="false" customHeight="true" outlineLevel="0" collapsed="false">
      <c r="B6" s="64" t="s">
        <v>207</v>
      </c>
      <c r="C6" s="64"/>
      <c r="D6" s="419" t="n">
        <v>7573</v>
      </c>
      <c r="E6" s="71" t="n">
        <v>13327</v>
      </c>
      <c r="F6" s="263" t="n">
        <v>5754</v>
      </c>
    </row>
    <row r="7" customFormat="false" ht="21.75" hidden="false" customHeight="true" outlineLevel="0" collapsed="false">
      <c r="B7" s="86" t="s">
        <v>208</v>
      </c>
      <c r="C7" s="86"/>
      <c r="D7" s="420" t="n">
        <v>5936</v>
      </c>
      <c r="E7" s="421" t="n">
        <v>11023</v>
      </c>
      <c r="F7" s="111" t="n">
        <v>5087</v>
      </c>
      <c r="G7" s="63"/>
      <c r="H7" s="63"/>
    </row>
    <row r="8" customFormat="false" ht="27" hidden="false" customHeight="true" outlineLevel="0" collapsed="false">
      <c r="B8" s="139" t="s">
        <v>72</v>
      </c>
      <c r="C8" s="139"/>
      <c r="D8" s="422" t="n">
        <v>0.783837316783309</v>
      </c>
      <c r="E8" s="423" t="n">
        <v>0.827117880993472</v>
      </c>
      <c r="F8" s="94" t="n">
        <v>0.05</v>
      </c>
      <c r="G8" s="63"/>
      <c r="H8" s="63"/>
    </row>
    <row r="9" customFormat="false" ht="21.75" hidden="false" customHeight="true" outlineLevel="0" collapsed="false">
      <c r="B9" s="86" t="s">
        <v>209</v>
      </c>
      <c r="C9" s="86"/>
      <c r="D9" s="420" t="n">
        <v>1637</v>
      </c>
      <c r="E9" s="424" t="n">
        <v>2304</v>
      </c>
      <c r="F9" s="118" t="n">
        <v>667</v>
      </c>
      <c r="G9" s="63"/>
      <c r="H9" s="63"/>
    </row>
    <row r="10" customFormat="false" ht="22.5" hidden="false" customHeight="true" outlineLevel="0" collapsed="false">
      <c r="B10" s="139" t="s">
        <v>72</v>
      </c>
      <c r="C10" s="139"/>
      <c r="D10" s="425" t="n">
        <v>0.216162683216691</v>
      </c>
      <c r="E10" s="426" t="n">
        <v>0.172882119006528</v>
      </c>
      <c r="F10" s="94" t="n">
        <v>-0.05</v>
      </c>
      <c r="G10" s="63"/>
      <c r="H10" s="63"/>
    </row>
    <row r="11" customFormat="false" ht="27" hidden="false" customHeight="true" outlineLevel="0" collapsed="false">
      <c r="B11" s="86" t="s">
        <v>210</v>
      </c>
      <c r="C11" s="86"/>
      <c r="D11" s="163" t="n">
        <v>5605</v>
      </c>
      <c r="E11" s="100" t="n">
        <v>10389</v>
      </c>
      <c r="F11" s="111" t="n">
        <v>4784</v>
      </c>
      <c r="G11" s="63"/>
      <c r="H11" s="63"/>
    </row>
    <row r="12" customFormat="false" ht="36.75" hidden="false" customHeight="true" outlineLevel="0" collapsed="false">
      <c r="B12" s="139" t="s">
        <v>211</v>
      </c>
      <c r="C12" s="139"/>
      <c r="D12" s="179" t="n">
        <v>0.944238544474394</v>
      </c>
      <c r="E12" s="180" t="n">
        <v>0.942483897305634</v>
      </c>
      <c r="F12" s="94" t="n">
        <v>-0.00175464716875984</v>
      </c>
      <c r="G12" s="63"/>
      <c r="H12" s="63"/>
    </row>
    <row r="13" customFormat="false" ht="43.5" hidden="false" customHeight="true" outlineLevel="0" collapsed="false">
      <c r="B13" s="159" t="s">
        <v>212</v>
      </c>
      <c r="C13" s="159"/>
      <c r="D13" s="216" t="n">
        <v>4908</v>
      </c>
      <c r="E13" s="187" t="n">
        <v>9776</v>
      </c>
      <c r="F13" s="111" t="n">
        <v>4868</v>
      </c>
      <c r="G13" s="63"/>
      <c r="H13" s="63"/>
    </row>
    <row r="14" customFormat="false" ht="20.25" hidden="false" customHeight="true" outlineLevel="0" collapsed="false">
      <c r="B14" s="139" t="s">
        <v>213</v>
      </c>
      <c r="C14" s="139"/>
      <c r="D14" s="179" t="n">
        <v>0.875646743978591</v>
      </c>
      <c r="E14" s="180" t="n">
        <v>0.940995283472904</v>
      </c>
      <c r="F14" s="94" t="n">
        <v>0.06</v>
      </c>
      <c r="G14" s="63"/>
      <c r="H14" s="63"/>
    </row>
    <row r="15" customFormat="false" ht="48" hidden="false" customHeight="true" outlineLevel="0" collapsed="false">
      <c r="B15" s="159" t="s">
        <v>214</v>
      </c>
      <c r="C15" s="159"/>
      <c r="D15" s="170" t="n">
        <v>143</v>
      </c>
      <c r="E15" s="81" t="n">
        <v>210</v>
      </c>
      <c r="F15" s="118" t="n">
        <v>67</v>
      </c>
      <c r="G15" s="63"/>
      <c r="H15" s="63"/>
    </row>
    <row r="16" customFormat="false" ht="23.25" hidden="false" customHeight="true" outlineLevel="0" collapsed="false">
      <c r="B16" s="139" t="s">
        <v>213</v>
      </c>
      <c r="C16" s="139"/>
      <c r="D16" s="89" t="n">
        <v>0.0255129348795718</v>
      </c>
      <c r="E16" s="90" t="n">
        <v>0.0202136875541438</v>
      </c>
      <c r="F16" s="94" t="n">
        <v>-0.01</v>
      </c>
      <c r="G16" s="63"/>
      <c r="H16" s="63"/>
    </row>
    <row r="17" customFormat="false" ht="48" hidden="false" customHeight="true" outlineLevel="0" collapsed="false">
      <c r="B17" s="159" t="s">
        <v>215</v>
      </c>
      <c r="C17" s="159"/>
      <c r="D17" s="99" t="n">
        <v>554</v>
      </c>
      <c r="E17" s="191" t="n">
        <v>403</v>
      </c>
      <c r="F17" s="92" t="n">
        <v>-151</v>
      </c>
      <c r="G17" s="63"/>
      <c r="H17" s="63"/>
    </row>
    <row r="18" customFormat="false" ht="21.75" hidden="false" customHeight="true" outlineLevel="0" collapsed="false">
      <c r="B18" s="106" t="s">
        <v>213</v>
      </c>
      <c r="C18" s="106"/>
      <c r="D18" s="107" t="n">
        <v>0.1</v>
      </c>
      <c r="E18" s="108" t="n">
        <v>0.0387910289729522</v>
      </c>
      <c r="F18" s="94" t="n">
        <v>-0.0612089710270478</v>
      </c>
      <c r="G18" s="63"/>
      <c r="H18" s="63"/>
    </row>
    <row r="19" customFormat="false" ht="26.25" hidden="false" customHeight="true" outlineLevel="0" collapsed="false">
      <c r="B19" s="62" t="s">
        <v>82</v>
      </c>
      <c r="C19" s="62"/>
      <c r="D19" s="62"/>
      <c r="E19" s="62"/>
      <c r="F19" s="62"/>
      <c r="G19" s="63"/>
      <c r="H19" s="63"/>
    </row>
    <row r="20" customFormat="false" ht="33" hidden="false" customHeight="true" outlineLevel="0" collapsed="false">
      <c r="B20" s="64" t="s">
        <v>207</v>
      </c>
      <c r="C20" s="64"/>
      <c r="D20" s="427" t="n">
        <v>4491</v>
      </c>
      <c r="E20" s="427" t="n">
        <v>1523</v>
      </c>
      <c r="F20" s="111" t="n">
        <v>-2968</v>
      </c>
      <c r="G20" s="63"/>
      <c r="H20" s="63"/>
    </row>
    <row r="21" customFormat="false" ht="69" hidden="false" customHeight="true" outlineLevel="0" collapsed="false">
      <c r="B21" s="428" t="s">
        <v>216</v>
      </c>
      <c r="C21" s="428"/>
      <c r="D21" s="420" t="n">
        <v>732</v>
      </c>
      <c r="E21" s="429" t="n">
        <v>268</v>
      </c>
      <c r="F21" s="92" t="n">
        <v>-464</v>
      </c>
      <c r="G21" s="63"/>
      <c r="H21" s="63"/>
    </row>
    <row r="22" customFormat="false" ht="42.75" hidden="false" customHeight="true" outlineLevel="0" collapsed="false">
      <c r="B22" s="317" t="s">
        <v>211</v>
      </c>
      <c r="C22" s="317"/>
      <c r="D22" s="430" t="n">
        <v>0.162992651970608</v>
      </c>
      <c r="E22" s="430" t="n">
        <v>0.17596848325673</v>
      </c>
      <c r="F22" s="431" t="n">
        <v>0.02</v>
      </c>
      <c r="G22" s="63"/>
      <c r="H22" s="63"/>
    </row>
    <row r="23" customFormat="false" ht="48" hidden="false" customHeight="true" outlineLevel="0" collapsed="false">
      <c r="B23" s="103" t="s">
        <v>217</v>
      </c>
      <c r="C23" s="103"/>
      <c r="D23" s="99" t="n">
        <v>90</v>
      </c>
      <c r="E23" s="432" t="n">
        <v>30</v>
      </c>
      <c r="F23" s="95" t="n">
        <v>-60</v>
      </c>
      <c r="G23" s="63"/>
      <c r="H23" s="63"/>
    </row>
    <row r="24" customFormat="false" ht="40.5" hidden="false" customHeight="true" outlineLevel="0" collapsed="false">
      <c r="B24" s="122" t="s">
        <v>218</v>
      </c>
      <c r="C24" s="122"/>
      <c r="D24" s="433" t="n">
        <v>0.0200400801603206</v>
      </c>
      <c r="E24" s="433" t="n">
        <v>0.0196979645436638</v>
      </c>
      <c r="F24" s="434" t="n">
        <v>-0.00034211561665682</v>
      </c>
      <c r="G24" s="63"/>
      <c r="H24" s="63"/>
    </row>
    <row r="25" customFormat="false" ht="45.75" hidden="false" customHeight="true" outlineLevel="0" collapsed="false">
      <c r="B25" s="435" t="s">
        <v>219</v>
      </c>
      <c r="C25" s="435"/>
      <c r="D25" s="99" t="n">
        <v>45</v>
      </c>
      <c r="E25" s="186" t="n">
        <v>8</v>
      </c>
      <c r="F25" s="92" t="n">
        <v>-37</v>
      </c>
      <c r="G25" s="63"/>
      <c r="H25" s="63"/>
    </row>
    <row r="26" customFormat="false" ht="44.25" hidden="false" customHeight="true" outlineLevel="0" collapsed="false">
      <c r="B26" s="122" t="s">
        <v>218</v>
      </c>
      <c r="C26" s="122"/>
      <c r="D26" s="436" t="n">
        <v>0.0100200400801603</v>
      </c>
      <c r="E26" s="433" t="n">
        <v>0</v>
      </c>
      <c r="F26" s="434" t="n">
        <v>-0.0100200400801603</v>
      </c>
      <c r="G26" s="63"/>
      <c r="H26" s="63"/>
    </row>
    <row r="27" customFormat="false" ht="48" hidden="false" customHeight="true" outlineLevel="0" collapsed="false">
      <c r="B27" s="437" t="s">
        <v>220</v>
      </c>
      <c r="C27" s="437"/>
      <c r="D27" s="420" t="n">
        <v>3624</v>
      </c>
      <c r="E27" s="429" t="n">
        <v>1217</v>
      </c>
      <c r="F27" s="111" t="n">
        <v>-2407</v>
      </c>
      <c r="G27" s="63"/>
      <c r="H27" s="63"/>
    </row>
    <row r="28" customFormat="false" ht="38.25" hidden="false" customHeight="true" outlineLevel="0" collapsed="false">
      <c r="B28" s="122" t="s">
        <v>218</v>
      </c>
      <c r="C28" s="122"/>
      <c r="D28" s="430" t="n">
        <v>0.806947227788911</v>
      </c>
      <c r="E28" s="430" t="n">
        <v>0.799080761654629</v>
      </c>
      <c r="F28" s="431" t="n">
        <v>-0.0078664661342821</v>
      </c>
      <c r="G28" s="63"/>
      <c r="H28" s="63"/>
    </row>
    <row r="29" customFormat="false" ht="48" hidden="false" customHeight="true" outlineLevel="0" collapsed="false">
      <c r="B29" s="159" t="s">
        <v>221</v>
      </c>
      <c r="C29" s="159"/>
      <c r="D29" s="321" t="n">
        <v>996</v>
      </c>
      <c r="E29" s="432" t="n">
        <v>247</v>
      </c>
      <c r="F29" s="92" t="n">
        <v>-749</v>
      </c>
      <c r="G29" s="63"/>
      <c r="H29" s="63"/>
    </row>
    <row r="30" customFormat="false" ht="45" hidden="false" customHeight="true" outlineLevel="0" collapsed="false">
      <c r="B30" s="139" t="s">
        <v>222</v>
      </c>
      <c r="C30" s="139"/>
      <c r="D30" s="438" t="n">
        <v>0.274834437086093</v>
      </c>
      <c r="E30" s="438" t="n">
        <v>0.202958093672966</v>
      </c>
      <c r="F30" s="434" t="n">
        <v>-0.0718763434131264</v>
      </c>
    </row>
    <row r="31" customFormat="false" ht="49.5" hidden="false" customHeight="true" outlineLevel="0" collapsed="false">
      <c r="B31" s="159" t="s">
        <v>223</v>
      </c>
      <c r="C31" s="159"/>
      <c r="D31" s="99" t="n">
        <v>1997</v>
      </c>
      <c r="E31" s="289" t="n">
        <v>623</v>
      </c>
      <c r="F31" s="111" t="n">
        <v>-1374</v>
      </c>
    </row>
    <row r="32" customFormat="false" ht="42.75" hidden="false" customHeight="true" outlineLevel="0" collapsed="false">
      <c r="B32" s="139" t="s">
        <v>224</v>
      </c>
      <c r="C32" s="139"/>
      <c r="D32" s="439" t="n">
        <v>0.551048565121413</v>
      </c>
      <c r="E32" s="438" t="n">
        <v>0.511914543960559</v>
      </c>
      <c r="F32" s="434" t="n">
        <v>-0.039134021160854</v>
      </c>
    </row>
    <row r="33" customFormat="false" ht="48.75" hidden="false" customHeight="true" outlineLevel="0" collapsed="false">
      <c r="B33" s="159" t="s">
        <v>225</v>
      </c>
      <c r="C33" s="159"/>
      <c r="D33" s="99" t="n">
        <v>251</v>
      </c>
      <c r="E33" s="289" t="n">
        <v>219</v>
      </c>
      <c r="F33" s="201" t="n">
        <v>-32</v>
      </c>
    </row>
    <row r="34" customFormat="false" ht="41.25" hidden="false" customHeight="true" outlineLevel="0" collapsed="false">
      <c r="B34" s="139" t="s">
        <v>226</v>
      </c>
      <c r="C34" s="139"/>
      <c r="D34" s="438" t="n">
        <v>0.0692604856512141</v>
      </c>
      <c r="E34" s="438" t="n">
        <v>0.179950698438784</v>
      </c>
      <c r="F34" s="440" t="n">
        <v>0.11069021278757</v>
      </c>
    </row>
    <row r="35" customFormat="false" ht="55.5" hidden="false" customHeight="true" outlineLevel="0" collapsed="false">
      <c r="B35" s="208"/>
      <c r="C35" s="208"/>
      <c r="D35" s="208"/>
      <c r="E35" s="208"/>
    </row>
    <row r="36" customFormat="false" ht="16.5" hidden="false" customHeight="true" outlineLevel="0" collapsed="false">
      <c r="B36" s="208"/>
      <c r="C36" s="208"/>
      <c r="D36" s="208"/>
      <c r="E36" s="208"/>
      <c r="F36" s="5"/>
    </row>
    <row r="37" customFormat="false" ht="12.75" hidden="false" customHeight="true" outlineLevel="0" collapsed="false">
      <c r="B37" s="208"/>
      <c r="C37" s="208"/>
      <c r="D37" s="208"/>
      <c r="E37" s="208"/>
      <c r="F37" s="258" t="n">
        <v>16</v>
      </c>
    </row>
    <row r="38" customFormat="false" ht="12.75" hidden="false" customHeight="true" outlineLevel="0" collapsed="false">
      <c r="B38" s="208"/>
      <c r="C38" s="208"/>
      <c r="D38" s="208"/>
      <c r="E38" s="208"/>
      <c r="F38" s="258"/>
    </row>
    <row r="39" customFormat="false" ht="12.75" hidden="false" customHeight="true" outlineLevel="0" collapsed="false">
      <c r="B39" s="208"/>
      <c r="C39" s="208"/>
      <c r="D39" s="208"/>
      <c r="E39" s="208"/>
      <c r="F39" s="258"/>
    </row>
    <row r="40" customFormat="false" ht="12.75" hidden="false" customHeight="true" outlineLevel="0" collapsed="false">
      <c r="B40" s="208"/>
      <c r="C40" s="208"/>
      <c r="D40" s="208"/>
      <c r="E40" s="208"/>
      <c r="F40" s="258"/>
    </row>
    <row r="41" customFormat="false" ht="12.75" hidden="false" customHeight="false" outlineLevel="0" collapsed="false">
      <c r="B41" s="208"/>
      <c r="C41" s="208"/>
      <c r="D41" s="208"/>
      <c r="E41" s="208"/>
      <c r="F41" s="258"/>
    </row>
    <row r="42" customFormat="false" ht="12.75" hidden="false" customHeight="false" outlineLevel="0" collapsed="false">
      <c r="B42" s="208"/>
      <c r="C42" s="208"/>
      <c r="D42" s="208"/>
      <c r="E42" s="208"/>
      <c r="F42" s="208"/>
    </row>
    <row r="43" customFormat="false" ht="12.75" hidden="false" customHeight="false" outlineLevel="0" collapsed="false">
      <c r="B43" s="208"/>
      <c r="C43" s="208"/>
      <c r="D43" s="208"/>
      <c r="E43" s="208"/>
      <c r="F43" s="208"/>
    </row>
    <row r="44" customFormat="false" ht="12.75" hidden="false" customHeight="false" outlineLevel="0" collapsed="false">
      <c r="B44" s="208"/>
      <c r="C44" s="208"/>
      <c r="D44" s="208"/>
      <c r="E44" s="208"/>
      <c r="F44" s="208"/>
    </row>
    <row r="45" customFormat="false" ht="12.75" hidden="false" customHeight="false" outlineLevel="0" collapsed="false">
      <c r="B45" s="208"/>
      <c r="C45" s="208"/>
      <c r="D45" s="208"/>
      <c r="E45" s="208"/>
      <c r="F45" s="208"/>
    </row>
    <row r="46" customFormat="false" ht="12.75" hidden="false" customHeight="false" outlineLevel="0" collapsed="false">
      <c r="B46" s="208"/>
      <c r="C46" s="208"/>
      <c r="D46" s="208"/>
      <c r="E46" s="208"/>
      <c r="F46" s="208"/>
    </row>
    <row r="47" customFormat="false" ht="12.75" hidden="false" customHeight="false" outlineLevel="0" collapsed="false">
      <c r="B47" s="208"/>
      <c r="C47" s="208"/>
      <c r="D47" s="208"/>
      <c r="E47" s="208"/>
      <c r="F47" s="208"/>
    </row>
    <row r="48" customFormat="false" ht="12.75" hidden="false" customHeight="false" outlineLevel="0" collapsed="false">
      <c r="B48" s="208"/>
      <c r="C48" s="208"/>
      <c r="D48" s="208"/>
      <c r="E48" s="208"/>
      <c r="F48" s="208"/>
    </row>
    <row r="49" customFormat="false" ht="12.75" hidden="false" customHeight="false" outlineLevel="0" collapsed="false">
      <c r="B49" s="208"/>
      <c r="C49" s="208"/>
      <c r="D49" s="208"/>
      <c r="E49" s="208"/>
      <c r="F49" s="208"/>
    </row>
    <row r="50" customFormat="false" ht="12.75" hidden="false" customHeight="false" outlineLevel="0" collapsed="false">
      <c r="B50" s="208"/>
      <c r="C50" s="208"/>
      <c r="D50" s="208"/>
      <c r="E50" s="208"/>
      <c r="F50" s="208"/>
    </row>
    <row r="51" customFormat="false" ht="12.75" hidden="false" customHeight="false" outlineLevel="0" collapsed="false">
      <c r="B51" s="208"/>
      <c r="C51" s="208"/>
      <c r="D51" s="208"/>
      <c r="E51" s="208"/>
      <c r="F51" s="208"/>
    </row>
    <row r="52" customFormat="false" ht="12.75" hidden="false" customHeight="false" outlineLevel="0" collapsed="false">
      <c r="B52" s="208"/>
      <c r="C52" s="208"/>
      <c r="D52" s="208"/>
      <c r="E52" s="208"/>
      <c r="F52" s="208"/>
    </row>
    <row r="53" customFormat="false" ht="12.75" hidden="false" customHeight="false" outlineLevel="0" collapsed="false">
      <c r="B53" s="208"/>
      <c r="C53" s="208"/>
      <c r="D53" s="208"/>
      <c r="E53" s="208"/>
      <c r="F53" s="208"/>
    </row>
    <row r="54" customFormat="false" ht="12.75" hidden="false" customHeight="false" outlineLevel="0" collapsed="false">
      <c r="B54" s="208"/>
      <c r="C54" s="208"/>
      <c r="D54" s="208"/>
      <c r="E54" s="208"/>
      <c r="F54" s="208"/>
    </row>
    <row r="55" customFormat="false" ht="12.75" hidden="false" customHeight="false" outlineLevel="0" collapsed="false">
      <c r="B55" s="208"/>
      <c r="C55" s="208"/>
      <c r="D55" s="208"/>
      <c r="E55" s="208"/>
      <c r="F55" s="208"/>
    </row>
    <row r="56" customFormat="false" ht="12.75" hidden="false" customHeight="false" outlineLevel="0" collapsed="false">
      <c r="B56" s="208"/>
      <c r="C56" s="208"/>
      <c r="D56" s="208"/>
      <c r="E56" s="208"/>
      <c r="F56" s="208"/>
    </row>
    <row r="57" customFormat="false" ht="12.75" hidden="false" customHeight="false" outlineLevel="0" collapsed="false">
      <c r="B57" s="208"/>
      <c r="C57" s="208"/>
      <c r="D57" s="208"/>
      <c r="E57" s="208"/>
      <c r="F57" s="208"/>
    </row>
    <row r="58" customFormat="false" ht="12.75" hidden="false" customHeight="false" outlineLevel="0" collapsed="false">
      <c r="B58" s="208"/>
      <c r="C58" s="208"/>
      <c r="D58" s="208"/>
      <c r="E58" s="208"/>
      <c r="F58" s="208"/>
    </row>
    <row r="59" customFormat="false" ht="12.75" hidden="false" customHeight="false" outlineLevel="0" collapsed="false">
      <c r="B59" s="208"/>
      <c r="C59" s="208"/>
      <c r="D59" s="208"/>
      <c r="E59" s="208"/>
      <c r="F59" s="208"/>
    </row>
  </sheetData>
  <mergeCells count="36">
    <mergeCell ref="A1:F1"/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F37:F41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6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41"/>
    <col collapsed="false" customWidth="true" hidden="false" outlineLevel="0" max="3" min="3" style="0" width="33.99"/>
    <col collapsed="false" customWidth="true" hidden="true" outlineLevel="0" max="4" min="4" style="0" width="11.99"/>
    <col collapsed="false" customWidth="true" hidden="false" outlineLevel="0" max="5" min="5" style="0" width="19.28"/>
    <col collapsed="false" customWidth="true" hidden="false" outlineLevel="0" max="6" min="6" style="0" width="14.41"/>
    <col collapsed="false" customWidth="false" hidden="true" outlineLevel="0" max="14" min="7" style="0" width="9.06"/>
    <col collapsed="false" customWidth="true" hidden="false" outlineLevel="0" max="15" min="15" style="0" width="15.41"/>
    <col collapsed="false" customWidth="true" hidden="false" outlineLevel="0" max="16" min="16" style="0" width="17.42"/>
    <col collapsed="false" customWidth="true" hidden="false" outlineLevel="0" max="17" min="17" style="0" width="16.56"/>
    <col collapsed="false" customWidth="true" hidden="false" outlineLevel="0" max="18" min="18" style="0" width="15.99"/>
    <col collapsed="false" customWidth="true" hidden="false" outlineLevel="0" max="19" min="19" style="0" width="16.28"/>
  </cols>
  <sheetData>
    <row r="3" customFormat="false" ht="23.25" hidden="false" customHeight="false" outlineLevel="0" collapsed="false">
      <c r="Q3" s="441" t="s">
        <v>42</v>
      </c>
      <c r="R3" s="441"/>
      <c r="S3" s="441"/>
    </row>
    <row r="4" customFormat="false" ht="56.25" hidden="false" customHeight="true" outlineLevel="0" collapsed="false">
      <c r="B4" s="442" t="s">
        <v>43</v>
      </c>
      <c r="C4" s="442"/>
      <c r="D4" s="442"/>
      <c r="E4" s="442"/>
      <c r="F4" s="442"/>
      <c r="G4" s="442"/>
      <c r="H4" s="442"/>
      <c r="I4" s="442"/>
      <c r="J4" s="442"/>
      <c r="K4" s="442"/>
      <c r="L4" s="442"/>
      <c r="M4" s="442"/>
      <c r="N4" s="442"/>
      <c r="O4" s="442"/>
      <c r="P4" s="442"/>
      <c r="Q4" s="442"/>
      <c r="R4" s="442"/>
      <c r="S4" s="442"/>
    </row>
    <row r="5" customFormat="false" ht="183.75" hidden="false" customHeight="true" outlineLevel="0" collapsed="false">
      <c r="B5" s="443" t="s">
        <v>227</v>
      </c>
      <c r="C5" s="443"/>
      <c r="D5" s="443"/>
      <c r="E5" s="444" t="s">
        <v>228</v>
      </c>
      <c r="F5" s="444"/>
      <c r="G5" s="445" t="s">
        <v>229</v>
      </c>
      <c r="H5" s="445"/>
      <c r="I5" s="445"/>
      <c r="J5" s="445"/>
      <c r="K5" s="446" t="s">
        <v>230</v>
      </c>
      <c r="L5" s="446" t="s">
        <v>231</v>
      </c>
      <c r="M5" s="447"/>
      <c r="N5" s="447"/>
      <c r="O5" s="448" t="s">
        <v>232</v>
      </c>
      <c r="P5" s="448"/>
      <c r="Q5" s="449" t="s">
        <v>233</v>
      </c>
      <c r="R5" s="449"/>
      <c r="S5" s="449"/>
    </row>
    <row r="6" customFormat="false" ht="27.75" hidden="false" customHeight="true" outlineLevel="0" collapsed="false">
      <c r="B6" s="443"/>
      <c r="C6" s="443"/>
      <c r="D6" s="443"/>
      <c r="E6" s="59" t="s">
        <v>63</v>
      </c>
      <c r="F6" s="59"/>
      <c r="G6" s="450"/>
      <c r="H6" s="450"/>
      <c r="I6" s="450"/>
      <c r="J6" s="451"/>
      <c r="K6" s="450"/>
      <c r="L6" s="450"/>
      <c r="M6" s="452"/>
      <c r="N6" s="452"/>
      <c r="O6" s="59" t="s">
        <v>63</v>
      </c>
      <c r="P6" s="59"/>
      <c r="Q6" s="59" t="s">
        <v>63</v>
      </c>
      <c r="R6" s="59"/>
      <c r="S6" s="453" t="s">
        <v>106</v>
      </c>
    </row>
    <row r="7" customFormat="false" ht="22.5" hidden="false" customHeight="false" outlineLevel="0" collapsed="false">
      <c r="B7" s="443"/>
      <c r="C7" s="443"/>
      <c r="D7" s="443"/>
      <c r="E7" s="454" t="n">
        <v>2016</v>
      </c>
      <c r="F7" s="455" t="n">
        <v>2017</v>
      </c>
      <c r="G7" s="456"/>
      <c r="H7" s="456"/>
      <c r="I7" s="456"/>
      <c r="J7" s="457"/>
      <c r="K7" s="456"/>
      <c r="L7" s="456"/>
      <c r="M7" s="456"/>
      <c r="N7" s="456"/>
      <c r="O7" s="455" t="n">
        <v>2016</v>
      </c>
      <c r="P7" s="455" t="n">
        <v>2017</v>
      </c>
      <c r="Q7" s="454" t="n">
        <v>2016</v>
      </c>
      <c r="R7" s="454" t="n">
        <v>2017</v>
      </c>
      <c r="S7" s="453"/>
    </row>
    <row r="8" customFormat="false" ht="49.5" hidden="false" customHeight="true" outlineLevel="0" collapsed="false">
      <c r="B8" s="458" t="s">
        <v>234</v>
      </c>
      <c r="C8" s="458"/>
      <c r="D8" s="443" t="n">
        <v>194401</v>
      </c>
      <c r="E8" s="459" t="n">
        <v>17990</v>
      </c>
      <c r="F8" s="460" t="n">
        <v>31172</v>
      </c>
      <c r="G8" s="461" t="n">
        <v>161286</v>
      </c>
      <c r="H8" s="461" t="n">
        <v>10173</v>
      </c>
      <c r="I8" s="461" t="n">
        <v>22228</v>
      </c>
      <c r="J8" s="461" t="n">
        <v>544</v>
      </c>
      <c r="K8" s="461" t="n">
        <v>254</v>
      </c>
      <c r="L8" s="461" t="n">
        <v>391</v>
      </c>
      <c r="M8" s="461" t="n">
        <v>42402</v>
      </c>
      <c r="N8" s="461" t="n">
        <v>60988</v>
      </c>
      <c r="O8" s="462" t="n">
        <v>5936</v>
      </c>
      <c r="P8" s="463" t="n">
        <v>11023</v>
      </c>
      <c r="Q8" s="464" t="n">
        <v>0.329961089494163</v>
      </c>
      <c r="R8" s="464" t="n">
        <v>0.353618632105736</v>
      </c>
      <c r="S8" s="465" t="n">
        <v>0.0236575426115725</v>
      </c>
    </row>
    <row r="9" customFormat="false" ht="45" hidden="false" customHeight="true" outlineLevel="0" collapsed="false">
      <c r="B9" s="458" t="s">
        <v>235</v>
      </c>
      <c r="C9" s="458"/>
      <c r="D9" s="443" t="n">
        <v>13993</v>
      </c>
      <c r="E9" s="466" t="n">
        <v>3651</v>
      </c>
      <c r="F9" s="462" t="n">
        <v>4834</v>
      </c>
      <c r="G9" s="461" t="n">
        <v>6704</v>
      </c>
      <c r="H9" s="461" t="n">
        <v>139</v>
      </c>
      <c r="I9" s="461" t="n">
        <v>6993</v>
      </c>
      <c r="J9" s="461" t="n">
        <v>52</v>
      </c>
      <c r="K9" s="461" t="n">
        <v>18</v>
      </c>
      <c r="L9" s="461" t="n">
        <v>110</v>
      </c>
      <c r="M9" s="461" t="n">
        <v>68</v>
      </c>
      <c r="N9" s="461" t="n">
        <v>4715</v>
      </c>
      <c r="O9" s="461" t="n">
        <v>1637</v>
      </c>
      <c r="P9" s="467" t="n">
        <v>2304</v>
      </c>
      <c r="Q9" s="464" t="n">
        <v>0.448370309504245</v>
      </c>
      <c r="R9" s="464" t="n">
        <v>0.476623913942904</v>
      </c>
      <c r="S9" s="465" t="n">
        <v>0.028253604438659</v>
      </c>
    </row>
    <row r="10" customFormat="false" ht="56.25" hidden="false" customHeight="true" outlineLevel="0" collapsed="false">
      <c r="B10" s="468" t="s">
        <v>236</v>
      </c>
      <c r="C10" s="469" t="s">
        <v>237</v>
      </c>
      <c r="D10" s="443" t="n">
        <v>1062</v>
      </c>
      <c r="E10" s="466" t="n">
        <v>474</v>
      </c>
      <c r="F10" s="461" t="n">
        <v>839</v>
      </c>
      <c r="G10" s="461" t="n">
        <v>408</v>
      </c>
      <c r="H10" s="461" t="n">
        <v>7</v>
      </c>
      <c r="I10" s="461" t="n">
        <v>629</v>
      </c>
      <c r="J10" s="461" t="n">
        <v>1</v>
      </c>
      <c r="K10" s="461" t="n">
        <v>2</v>
      </c>
      <c r="L10" s="461" t="n">
        <v>14</v>
      </c>
      <c r="M10" s="461" t="n">
        <v>5</v>
      </c>
      <c r="N10" s="461" t="n">
        <v>796</v>
      </c>
      <c r="O10" s="461" t="n">
        <v>280</v>
      </c>
      <c r="P10" s="467" t="n">
        <v>505</v>
      </c>
      <c r="Q10" s="464" t="n">
        <v>0.590717299578059</v>
      </c>
      <c r="R10" s="464" t="n">
        <v>0.601907032181168</v>
      </c>
      <c r="S10" s="465" t="n">
        <v>0.011189732603109</v>
      </c>
    </row>
    <row r="11" customFormat="false" ht="77.25" hidden="false" customHeight="true" outlineLevel="0" collapsed="false">
      <c r="B11" s="468"/>
      <c r="C11" s="469" t="s">
        <v>238</v>
      </c>
      <c r="D11" s="443" t="n">
        <v>816</v>
      </c>
      <c r="E11" s="459" t="n">
        <v>298</v>
      </c>
      <c r="F11" s="461" t="n">
        <v>455</v>
      </c>
      <c r="G11" s="461" t="n">
        <v>452</v>
      </c>
      <c r="H11" s="461" t="n">
        <v>3</v>
      </c>
      <c r="I11" s="461" t="n">
        <v>351</v>
      </c>
      <c r="J11" s="461" t="n">
        <v>4</v>
      </c>
      <c r="K11" s="461" t="n">
        <v>2</v>
      </c>
      <c r="L11" s="461" t="n">
        <v>7</v>
      </c>
      <c r="M11" s="461" t="n">
        <v>10</v>
      </c>
      <c r="N11" s="461" t="n">
        <v>516</v>
      </c>
      <c r="O11" s="461" t="n">
        <v>114</v>
      </c>
      <c r="P11" s="467" t="n">
        <v>220</v>
      </c>
      <c r="Q11" s="464" t="n">
        <v>0.38255033557047</v>
      </c>
      <c r="R11" s="464" t="n">
        <v>0.483516483516484</v>
      </c>
      <c r="S11" s="465" t="n">
        <v>0.100966147946014</v>
      </c>
    </row>
    <row r="12" customFormat="false" ht="59.25" hidden="false" customHeight="true" outlineLevel="0" collapsed="false">
      <c r="B12" s="468"/>
      <c r="C12" s="469" t="s">
        <v>239</v>
      </c>
      <c r="D12" s="443" t="n">
        <v>562</v>
      </c>
      <c r="E12" s="470" t="n">
        <v>376</v>
      </c>
      <c r="F12" s="461" t="n">
        <v>424</v>
      </c>
      <c r="G12" s="461" t="n">
        <v>302</v>
      </c>
      <c r="H12" s="461" t="n">
        <v>5</v>
      </c>
      <c r="I12" s="461" t="n">
        <v>250</v>
      </c>
      <c r="J12" s="461" t="n">
        <v>1</v>
      </c>
      <c r="K12" s="461"/>
      <c r="L12" s="461" t="n">
        <v>3</v>
      </c>
      <c r="M12" s="461" t="n">
        <v>5</v>
      </c>
      <c r="N12" s="461" t="n">
        <v>362</v>
      </c>
      <c r="O12" s="461" t="n">
        <v>169</v>
      </c>
      <c r="P12" s="467" t="n">
        <v>185</v>
      </c>
      <c r="Q12" s="464" t="n">
        <v>0.449468085106383</v>
      </c>
      <c r="R12" s="464" t="n">
        <v>0.436320754716981</v>
      </c>
      <c r="S12" s="465" t="n">
        <v>-0.0131473303894019</v>
      </c>
    </row>
    <row r="13" customFormat="false" ht="65.25" hidden="false" customHeight="true" outlineLevel="0" collapsed="false">
      <c r="B13" s="468"/>
      <c r="C13" s="469" t="s">
        <v>240</v>
      </c>
      <c r="D13" s="443" t="n">
        <v>2703</v>
      </c>
      <c r="E13" s="470" t="n">
        <v>911</v>
      </c>
      <c r="F13" s="461" t="n">
        <v>1180</v>
      </c>
      <c r="G13" s="461" t="n">
        <v>1428</v>
      </c>
      <c r="H13" s="461" t="n">
        <v>10</v>
      </c>
      <c r="I13" s="461" t="n">
        <v>1245</v>
      </c>
      <c r="J13" s="461" t="n">
        <v>16</v>
      </c>
      <c r="K13" s="461" t="n">
        <v>2</v>
      </c>
      <c r="L13" s="461" t="n">
        <v>13</v>
      </c>
      <c r="M13" s="461" t="n">
        <v>23</v>
      </c>
      <c r="N13" s="461" t="n">
        <v>1976</v>
      </c>
      <c r="O13" s="461" t="n">
        <v>486</v>
      </c>
      <c r="P13" s="467" t="n">
        <v>621</v>
      </c>
      <c r="Q13" s="464" t="n">
        <v>0.533479692645445</v>
      </c>
      <c r="R13" s="464" t="n">
        <v>0.526271186440678</v>
      </c>
      <c r="S13" s="465" t="n">
        <v>0</v>
      </c>
    </row>
    <row r="14" customFormat="false" ht="42" hidden="false" customHeight="true" outlineLevel="0" collapsed="false">
      <c r="B14" s="468"/>
      <c r="C14" s="469" t="s">
        <v>241</v>
      </c>
      <c r="D14" s="443" t="n">
        <v>8850</v>
      </c>
      <c r="E14" s="466" t="n">
        <v>1592</v>
      </c>
      <c r="F14" s="461" t="n">
        <v>1936</v>
      </c>
      <c r="G14" s="461" t="n">
        <v>4114</v>
      </c>
      <c r="H14" s="461" t="n">
        <v>114</v>
      </c>
      <c r="I14" s="461" t="n">
        <v>4518</v>
      </c>
      <c r="J14" s="461" t="n">
        <v>30</v>
      </c>
      <c r="K14" s="461" t="n">
        <v>12</v>
      </c>
      <c r="L14" s="461" t="n">
        <v>73</v>
      </c>
      <c r="M14" s="461" t="n">
        <v>25</v>
      </c>
      <c r="N14" s="461" t="n">
        <v>1065</v>
      </c>
      <c r="O14" s="461" t="n">
        <v>588</v>
      </c>
      <c r="P14" s="467" t="n">
        <v>773</v>
      </c>
      <c r="Q14" s="464" t="n">
        <v>0.369346733668342</v>
      </c>
      <c r="R14" s="464" t="n">
        <v>0.399276859504132</v>
      </c>
      <c r="S14" s="465" t="n">
        <v>0.0299301258357905</v>
      </c>
    </row>
    <row r="15" customFormat="false" ht="44.25" hidden="false" customHeight="true" outlineLevel="0" collapsed="false">
      <c r="B15" s="471" t="s">
        <v>242</v>
      </c>
      <c r="C15" s="471"/>
      <c r="D15" s="472" t="n">
        <v>208394</v>
      </c>
      <c r="E15" s="473" t="n">
        <v>21641</v>
      </c>
      <c r="F15" s="474" t="n">
        <v>36006</v>
      </c>
      <c r="G15" s="475" t="n">
        <v>167990</v>
      </c>
      <c r="H15" s="475" t="n">
        <v>10312</v>
      </c>
      <c r="I15" s="475" t="n">
        <v>29221</v>
      </c>
      <c r="J15" s="475" t="n">
        <v>596</v>
      </c>
      <c r="K15" s="475" t="n">
        <v>272</v>
      </c>
      <c r="L15" s="475" t="n">
        <v>501</v>
      </c>
      <c r="M15" s="475" t="n">
        <v>42470</v>
      </c>
      <c r="N15" s="475" t="n">
        <v>65703</v>
      </c>
      <c r="O15" s="462" t="n">
        <v>7573</v>
      </c>
      <c r="P15" s="463" t="n">
        <v>13327</v>
      </c>
      <c r="Q15" s="464" t="n">
        <v>0.349937618409501</v>
      </c>
      <c r="R15" s="464" t="n">
        <v>0.370132755651836</v>
      </c>
      <c r="S15" s="465" t="n">
        <v>0.0201951372423353</v>
      </c>
    </row>
    <row r="59" customFormat="false" ht="12.75" hidden="false" customHeight="true" outlineLevel="0" collapsed="false">
      <c r="R59" s="258" t="n">
        <v>17</v>
      </c>
      <c r="S59" s="258"/>
    </row>
    <row r="60" customFormat="false" ht="12.75" hidden="false" customHeight="true" outlineLevel="0" collapsed="false">
      <c r="R60" s="258"/>
      <c r="S60" s="258"/>
    </row>
    <row r="61" customFormat="false" ht="12.75" hidden="false" customHeight="true" outlineLevel="0" collapsed="false">
      <c r="R61" s="258"/>
      <c r="S61" s="258"/>
    </row>
    <row r="62" customFormat="false" ht="12.75" hidden="false" customHeight="false" outlineLevel="0" collapsed="false">
      <c r="R62" s="258"/>
      <c r="S62" s="258"/>
    </row>
  </sheetData>
  <mergeCells count="16">
    <mergeCell ref="Q3:S3"/>
    <mergeCell ref="B4:S4"/>
    <mergeCell ref="B5:C7"/>
    <mergeCell ref="E5:F5"/>
    <mergeCell ref="G5:J5"/>
    <mergeCell ref="O5:P5"/>
    <mergeCell ref="Q5:S5"/>
    <mergeCell ref="E6:F6"/>
    <mergeCell ref="O6:P6"/>
    <mergeCell ref="Q6:R6"/>
    <mergeCell ref="S6:S7"/>
    <mergeCell ref="B8:C8"/>
    <mergeCell ref="B9:C9"/>
    <mergeCell ref="B10:B14"/>
    <mergeCell ref="B15:C15"/>
    <mergeCell ref="R59:S62"/>
  </mergeCells>
  <printOptions headings="false" gridLines="false" gridLinesSet="true" horizontalCentered="false" verticalCentered="false"/>
  <pageMargins left="0.7875" right="0.315277777777778" top="0.157638888888889" bottom="0.23611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85"/>
    <col collapsed="false" customWidth="true" hidden="false" outlineLevel="0" max="3" min="3" style="32" width="109.14"/>
    <col collapsed="false" customWidth="true" hidden="false" outlineLevel="0" max="4" min="4" style="0" width="13.56"/>
  </cols>
  <sheetData>
    <row r="1" customFormat="false" ht="80.25" hidden="false" customHeight="true" outlineLevel="0" collapsed="false">
      <c r="C1" s="33" t="s">
        <v>9</v>
      </c>
      <c r="D1" s="34"/>
      <c r="E1" s="3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28.5" hidden="false" customHeight="true" outlineLevel="0" collapsed="false">
      <c r="A2" s="35" t="s">
        <v>10</v>
      </c>
      <c r="B2" s="35"/>
      <c r="C2" s="36" t="s">
        <v>11</v>
      </c>
      <c r="D2" s="37" t="n">
        <v>2</v>
      </c>
      <c r="E2" s="38"/>
      <c r="F2" s="38"/>
      <c r="G2" s="38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</row>
    <row r="3" customFormat="false" ht="41.25" hidden="false" customHeight="true" outlineLevel="0" collapsed="false">
      <c r="A3" s="35" t="s">
        <v>12</v>
      </c>
      <c r="B3" s="35"/>
      <c r="C3" s="36" t="s">
        <v>13</v>
      </c>
      <c r="D3" s="37" t="n">
        <f aca="false">D2+1</f>
        <v>3</v>
      </c>
      <c r="E3" s="38"/>
      <c r="F3" s="38"/>
      <c r="G3" s="38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39" hidden="false" customHeight="true" outlineLevel="0" collapsed="false">
      <c r="A4" s="35" t="s">
        <v>14</v>
      </c>
      <c r="B4" s="35"/>
      <c r="C4" s="36" t="s">
        <v>15</v>
      </c>
      <c r="D4" s="37" t="n">
        <f aca="false">D3+1</f>
        <v>4</v>
      </c>
      <c r="E4" s="38"/>
      <c r="F4" s="38"/>
      <c r="G4" s="38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</row>
    <row r="5" customFormat="false" ht="42" hidden="false" customHeight="true" outlineLevel="0" collapsed="false">
      <c r="A5" s="35" t="s">
        <v>16</v>
      </c>
      <c r="B5" s="35"/>
      <c r="C5" s="36" t="s">
        <v>17</v>
      </c>
      <c r="D5" s="37" t="n">
        <f aca="false">D4+1</f>
        <v>5</v>
      </c>
      <c r="E5" s="38"/>
      <c r="F5" s="38"/>
      <c r="G5" s="38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</row>
    <row r="6" customFormat="false" ht="39.75" hidden="false" customHeight="true" outlineLevel="0" collapsed="false">
      <c r="A6" s="35" t="s">
        <v>18</v>
      </c>
      <c r="B6" s="35"/>
      <c r="C6" s="36" t="s">
        <v>19</v>
      </c>
      <c r="D6" s="37" t="n">
        <f aca="false">D5+1</f>
        <v>6</v>
      </c>
      <c r="E6" s="38"/>
      <c r="F6" s="38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</row>
    <row r="7" customFormat="false" ht="38.25" hidden="false" customHeight="true" outlineLevel="0" collapsed="false">
      <c r="A7" s="35" t="s">
        <v>20</v>
      </c>
      <c r="B7" s="35"/>
      <c r="C7" s="36" t="s">
        <v>21</v>
      </c>
      <c r="D7" s="37" t="n">
        <f aca="false">D6+1</f>
        <v>7</v>
      </c>
      <c r="E7" s="38"/>
      <c r="F7" s="38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</row>
    <row r="8" customFormat="false" ht="25.5" hidden="false" customHeight="true" outlineLevel="0" collapsed="false">
      <c r="A8" s="35" t="s">
        <v>22</v>
      </c>
      <c r="B8" s="35"/>
      <c r="C8" s="36" t="s">
        <v>23</v>
      </c>
      <c r="D8" s="37" t="n">
        <f aca="false">D7+1</f>
        <v>8</v>
      </c>
      <c r="E8" s="38"/>
      <c r="F8" s="38"/>
      <c r="G8" s="38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</row>
    <row r="9" customFormat="false" ht="37.5" hidden="false" customHeight="true" outlineLevel="0" collapsed="false">
      <c r="A9" s="35" t="s">
        <v>24</v>
      </c>
      <c r="B9" s="35"/>
      <c r="C9" s="36" t="s">
        <v>25</v>
      </c>
      <c r="D9" s="37" t="n">
        <f aca="false">D8+1</f>
        <v>9</v>
      </c>
      <c r="E9" s="38"/>
      <c r="F9" s="38"/>
      <c r="G9" s="38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</row>
    <row r="10" customFormat="false" ht="38.25" hidden="false" customHeight="true" outlineLevel="0" collapsed="false">
      <c r="A10" s="35" t="s">
        <v>26</v>
      </c>
      <c r="B10" s="35"/>
      <c r="C10" s="36" t="s">
        <v>27</v>
      </c>
      <c r="D10" s="37" t="n">
        <v>9</v>
      </c>
      <c r="E10" s="40"/>
      <c r="F10" s="40"/>
      <c r="G10" s="40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</row>
    <row r="11" customFormat="false" ht="38.25" hidden="false" customHeight="true" outlineLevel="0" collapsed="false">
      <c r="A11" s="35" t="s">
        <v>28</v>
      </c>
      <c r="B11" s="35"/>
      <c r="C11" s="36" t="s">
        <v>29</v>
      </c>
      <c r="D11" s="37" t="n">
        <f aca="false">D10+1</f>
        <v>10</v>
      </c>
      <c r="E11" s="38"/>
      <c r="F11" s="38"/>
      <c r="G11" s="38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</row>
    <row r="12" customFormat="false" ht="39" hidden="false" customHeight="true" outlineLevel="0" collapsed="false">
      <c r="A12" s="35" t="s">
        <v>30</v>
      </c>
      <c r="B12" s="35"/>
      <c r="C12" s="36" t="s">
        <v>31</v>
      </c>
      <c r="D12" s="37" t="n">
        <f aca="false">D11+1</f>
        <v>11</v>
      </c>
      <c r="E12" s="38"/>
      <c r="F12" s="38"/>
      <c r="G12" s="38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39.75" hidden="false" customHeight="true" outlineLevel="0" collapsed="false">
      <c r="A13" s="35" t="s">
        <v>32</v>
      </c>
      <c r="B13" s="35"/>
      <c r="C13" s="36" t="s">
        <v>33</v>
      </c>
      <c r="D13" s="37" t="n">
        <f aca="false">D12+1</f>
        <v>12</v>
      </c>
      <c r="E13" s="38"/>
      <c r="F13" s="38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</row>
    <row r="14" customFormat="false" ht="37.5" hidden="false" customHeight="true" outlineLevel="0" collapsed="false">
      <c r="A14" s="35" t="s">
        <v>34</v>
      </c>
      <c r="B14" s="35"/>
      <c r="C14" s="36" t="s">
        <v>35</v>
      </c>
      <c r="D14" s="37" t="n">
        <f aca="false">D13+1</f>
        <v>13</v>
      </c>
      <c r="E14" s="38"/>
      <c r="F14" s="38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</row>
    <row r="15" customFormat="false" ht="39.75" hidden="false" customHeight="true" outlineLevel="0" collapsed="false">
      <c r="A15" s="35" t="s">
        <v>36</v>
      </c>
      <c r="B15" s="35"/>
      <c r="C15" s="41" t="s">
        <v>37</v>
      </c>
      <c r="D15" s="37" t="n">
        <f aca="false">D14+1</f>
        <v>14</v>
      </c>
      <c r="E15" s="42"/>
      <c r="F15" s="42"/>
      <c r="G15" s="42"/>
      <c r="H15" s="42"/>
      <c r="I15" s="42"/>
      <c r="J15" s="42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</row>
    <row r="16" customFormat="false" ht="42.75" hidden="false" customHeight="true" outlineLevel="0" collapsed="false">
      <c r="A16" s="35" t="s">
        <v>38</v>
      </c>
      <c r="B16" s="35"/>
      <c r="C16" s="41" t="s">
        <v>39</v>
      </c>
      <c r="D16" s="37" t="n">
        <f aca="false">D15+1</f>
        <v>15</v>
      </c>
      <c r="E16" s="43"/>
      <c r="F16" s="43"/>
      <c r="G16" s="43"/>
      <c r="H16" s="43"/>
      <c r="I16" s="43"/>
      <c r="J16" s="43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</row>
    <row r="17" customFormat="false" ht="38.25" hidden="false" customHeight="true" outlineLevel="0" collapsed="false">
      <c r="A17" s="35" t="s">
        <v>40</v>
      </c>
      <c r="B17" s="35"/>
      <c r="C17" s="44" t="s">
        <v>41</v>
      </c>
      <c r="D17" s="45" t="n">
        <v>16</v>
      </c>
      <c r="E17" s="46"/>
      <c r="F17" s="46"/>
      <c r="G17" s="46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</row>
    <row r="18" customFormat="false" ht="39" hidden="false" customHeight="true" outlineLevel="0" collapsed="false">
      <c r="A18" s="35" t="s">
        <v>42</v>
      </c>
      <c r="B18" s="35"/>
      <c r="C18" s="36" t="s">
        <v>43</v>
      </c>
      <c r="D18" s="37" t="n">
        <f aca="false">D17+1</f>
        <v>17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39"/>
      <c r="V18" s="5"/>
    </row>
    <row r="19" customFormat="false" ht="39" hidden="false" customHeight="true" outlineLevel="0" collapsed="false">
      <c r="A19" s="35" t="s">
        <v>44</v>
      </c>
      <c r="B19" s="35"/>
      <c r="C19" s="36" t="s">
        <v>45</v>
      </c>
      <c r="D19" s="37" t="n">
        <v>18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39"/>
      <c r="V19" s="5"/>
    </row>
    <row r="20" customFormat="false" ht="37.5" hidden="false" customHeight="true" outlineLevel="0" collapsed="false">
      <c r="A20" s="35" t="s">
        <v>46</v>
      </c>
      <c r="B20" s="35"/>
      <c r="C20" s="44" t="s">
        <v>47</v>
      </c>
      <c r="D20" s="37" t="n">
        <v>1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39"/>
      <c r="V20" s="5"/>
    </row>
    <row r="21" customFormat="false" ht="37.5" hidden="false" customHeight="true" outlineLevel="0" collapsed="false">
      <c r="A21" s="35" t="s">
        <v>48</v>
      </c>
      <c r="B21" s="35"/>
      <c r="C21" s="36" t="s">
        <v>49</v>
      </c>
      <c r="D21" s="37" t="n">
        <v>20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39"/>
      <c r="V21" s="5"/>
    </row>
    <row r="22" customFormat="false" ht="39" hidden="false" customHeight="true" outlineLevel="0" collapsed="false">
      <c r="A22" s="35" t="s">
        <v>50</v>
      </c>
      <c r="B22" s="35"/>
      <c r="C22" s="36" t="s">
        <v>51</v>
      </c>
      <c r="D22" s="37" t="n">
        <v>21</v>
      </c>
      <c r="E22" s="38"/>
      <c r="F22" s="38"/>
      <c r="G22" s="38"/>
      <c r="H22" s="38"/>
      <c r="I22" s="38"/>
      <c r="J22" s="38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</row>
    <row r="23" customFormat="false" ht="28.5" hidden="false" customHeight="true" outlineLevel="0" collapsed="false">
      <c r="A23" s="35" t="s">
        <v>52</v>
      </c>
      <c r="B23" s="35"/>
      <c r="C23" s="36" t="s">
        <v>53</v>
      </c>
      <c r="D23" s="37" t="n">
        <v>22</v>
      </c>
      <c r="E23" s="38"/>
      <c r="F23" s="38"/>
      <c r="G23" s="38"/>
      <c r="H23" s="38"/>
      <c r="I23" s="38"/>
      <c r="J23" s="38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</row>
    <row r="24" customFormat="false" ht="38.25" hidden="false" customHeight="true" outlineLevel="0" collapsed="false">
      <c r="A24" s="35" t="s">
        <v>54</v>
      </c>
      <c r="B24" s="35"/>
      <c r="C24" s="44" t="s">
        <v>55</v>
      </c>
      <c r="D24" s="37" t="n">
        <f aca="false">D23+1</f>
        <v>23</v>
      </c>
      <c r="E24" s="38"/>
      <c r="F24" s="38"/>
      <c r="G24" s="38"/>
      <c r="H24" s="38"/>
      <c r="I24" s="38"/>
      <c r="J24" s="38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</row>
    <row r="25" customFormat="false" ht="41.25" hidden="false" customHeight="true" outlineLevel="0" collapsed="false">
      <c r="A25" s="35" t="s">
        <v>56</v>
      </c>
      <c r="B25" s="35"/>
      <c r="C25" s="44" t="s">
        <v>57</v>
      </c>
      <c r="D25" s="37" t="n">
        <f aca="false">D24+1</f>
        <v>24</v>
      </c>
      <c r="E25" s="48"/>
      <c r="F25" s="48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50"/>
      <c r="S25" s="50"/>
      <c r="T25" s="50"/>
      <c r="U25" s="50"/>
    </row>
    <row r="26" customFormat="false" ht="21.75" hidden="false" customHeight="true" outlineLevel="0" collapsed="false">
      <c r="A26" s="35" t="s">
        <v>58</v>
      </c>
      <c r="B26" s="35"/>
      <c r="C26" s="50" t="s">
        <v>59</v>
      </c>
      <c r="D26" s="37" t="n">
        <f aca="false">D25+1</f>
        <v>25</v>
      </c>
      <c r="E26" s="48"/>
      <c r="F26" s="48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50"/>
      <c r="S26" s="50"/>
      <c r="T26" s="50"/>
      <c r="U26" s="50"/>
    </row>
    <row r="27" customFormat="false" ht="44.25" hidden="false" customHeight="true" outlineLevel="0" collapsed="false">
      <c r="A27" s="51"/>
      <c r="B27" s="51"/>
      <c r="C27" s="51"/>
      <c r="D27" s="51"/>
      <c r="E27" s="52"/>
      <c r="F27" s="52"/>
      <c r="G27" s="52"/>
      <c r="H27" s="52"/>
      <c r="I27" s="52"/>
      <c r="J27" s="52"/>
      <c r="K27" s="52"/>
      <c r="L27" s="52"/>
      <c r="M27" s="52"/>
      <c r="N27" s="53"/>
    </row>
    <row r="28" customFormat="false" ht="15.75" hidden="false" customHeight="false" outlineLevel="0" collapsed="false">
      <c r="A28" s="54"/>
      <c r="B28" s="51"/>
      <c r="C28" s="51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3"/>
    </row>
    <row r="29" customFormat="false" ht="15.75" hidden="false" customHeight="false" outlineLevel="0" collapsed="false">
      <c r="A29" s="54"/>
      <c r="B29" s="51"/>
      <c r="C29" s="51"/>
      <c r="D29" s="51"/>
      <c r="E29" s="52"/>
      <c r="F29" s="52"/>
      <c r="G29" s="52"/>
      <c r="H29" s="52"/>
      <c r="I29" s="52"/>
      <c r="J29" s="52"/>
      <c r="K29" s="52"/>
      <c r="L29" s="52"/>
      <c r="M29" s="52"/>
      <c r="N29" s="53"/>
    </row>
    <row r="30" customFormat="false" ht="20.25" hidden="false" customHeight="true" outlineLevel="0" collapsed="false">
      <c r="A30" s="54"/>
      <c r="E30" s="52"/>
      <c r="F30" s="52"/>
      <c r="G30" s="52"/>
      <c r="H30" s="52"/>
      <c r="I30" s="52"/>
      <c r="J30" s="52"/>
      <c r="K30" s="52"/>
      <c r="L30" s="52"/>
      <c r="M30" s="52"/>
      <c r="N30" s="53"/>
    </row>
    <row r="31" customFormat="false" ht="15.75" hidden="true" customHeight="true" outlineLevel="0" collapsed="false">
      <c r="A31" s="54"/>
      <c r="B31" s="54"/>
      <c r="C31" s="54"/>
      <c r="D31" s="54"/>
      <c r="E31" s="52"/>
      <c r="F31" s="52"/>
      <c r="G31" s="52"/>
      <c r="H31" s="52"/>
      <c r="I31" s="52"/>
      <c r="J31" s="52"/>
      <c r="K31" s="52"/>
      <c r="L31" s="52"/>
      <c r="M31" s="52"/>
      <c r="N31" s="53"/>
    </row>
    <row r="32" customFormat="false" ht="15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3"/>
    </row>
    <row r="36" customFormat="false" ht="18.75" hidden="false" customHeight="true" outlineLevel="0" collapsed="false">
      <c r="C36" s="55" t="n">
        <v>1</v>
      </c>
      <c r="D36" s="55"/>
      <c r="E36" s="38"/>
    </row>
  </sheetData>
  <mergeCells count="30">
    <mergeCell ref="D1:E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D27"/>
    <mergeCell ref="B28:D28"/>
    <mergeCell ref="B29:D29"/>
    <mergeCell ref="C36:D36"/>
  </mergeCells>
  <printOptions headings="false" gridLines="false" gridLinesSet="true" horizontalCentered="true" verticalCentered="false"/>
  <pageMargins left="0.196527777777778" right="0.157638888888889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19.28"/>
    <col collapsed="false" customWidth="true" hidden="false" outlineLevel="0" max="4" min="4" style="0" width="15.13"/>
    <col collapsed="false" customWidth="true" hidden="false" outlineLevel="0" max="5" min="5" style="0" width="16.28"/>
    <col collapsed="false" customWidth="true" hidden="false" outlineLevel="0" max="6" min="6" style="0" width="16.56"/>
    <col collapsed="false" customWidth="true" hidden="false" outlineLevel="0" max="7" min="7" style="0" width="16.99"/>
    <col collapsed="false" customWidth="true" hidden="false" outlineLevel="0" max="8" min="8" style="0" width="15.7"/>
    <col collapsed="false" customWidth="true" hidden="false" outlineLevel="0" max="9" min="9" style="0" width="17.28"/>
  </cols>
  <sheetData>
    <row r="1" customFormat="false" ht="35.25" hidden="false" customHeight="true" outlineLevel="0" collapsed="false">
      <c r="B1" s="476" t="s">
        <v>44</v>
      </c>
      <c r="C1" s="476"/>
      <c r="D1" s="476"/>
      <c r="E1" s="476"/>
      <c r="F1" s="476"/>
      <c r="G1" s="476"/>
      <c r="H1" s="476"/>
      <c r="I1" s="476"/>
    </row>
    <row r="2" customFormat="false" ht="80.25" hidden="false" customHeight="true" outlineLevel="0" collapsed="false">
      <c r="B2" s="57" t="s">
        <v>45</v>
      </c>
      <c r="C2" s="57"/>
      <c r="D2" s="57"/>
      <c r="E2" s="57"/>
      <c r="F2" s="57"/>
      <c r="G2" s="57"/>
      <c r="H2" s="57"/>
      <c r="I2" s="57"/>
    </row>
    <row r="3" customFormat="false" ht="123.75" hidden="false" customHeight="true" outlineLevel="0" collapsed="false">
      <c r="B3" s="127" t="s">
        <v>243</v>
      </c>
      <c r="C3" s="127" t="s">
        <v>244</v>
      </c>
      <c r="D3" s="127"/>
      <c r="E3" s="127" t="s">
        <v>232</v>
      </c>
      <c r="F3" s="127"/>
      <c r="G3" s="59" t="s">
        <v>245</v>
      </c>
      <c r="H3" s="59"/>
      <c r="I3" s="59"/>
    </row>
    <row r="4" customFormat="false" ht="30" hidden="false" customHeight="true" outlineLevel="0" collapsed="false">
      <c r="B4" s="127"/>
      <c r="C4" s="59" t="s">
        <v>63</v>
      </c>
      <c r="D4" s="59"/>
      <c r="E4" s="59" t="s">
        <v>63</v>
      </c>
      <c r="F4" s="59"/>
      <c r="G4" s="59" t="s">
        <v>63</v>
      </c>
      <c r="H4" s="59"/>
      <c r="I4" s="59" t="s">
        <v>106</v>
      </c>
    </row>
    <row r="5" customFormat="false" ht="18.75" hidden="false" customHeight="true" outlineLevel="0" collapsed="false">
      <c r="B5" s="127"/>
      <c r="C5" s="61" t="n">
        <v>2016</v>
      </c>
      <c r="D5" s="61" t="n">
        <v>2017</v>
      </c>
      <c r="E5" s="61" t="n">
        <v>2016</v>
      </c>
      <c r="F5" s="61" t="n">
        <v>2017</v>
      </c>
      <c r="G5" s="61" t="n">
        <v>2016</v>
      </c>
      <c r="H5" s="61" t="n">
        <v>2017</v>
      </c>
      <c r="I5" s="59"/>
    </row>
    <row r="6" customFormat="false" ht="26.25" hidden="true" customHeight="false" outlineLevel="0" collapsed="false">
      <c r="B6" s="477" t="s">
        <v>246</v>
      </c>
      <c r="C6" s="478" t="n">
        <v>0</v>
      </c>
      <c r="D6" s="479" t="n">
        <v>0</v>
      </c>
      <c r="E6" s="480" t="n">
        <v>0</v>
      </c>
      <c r="F6" s="480" t="n">
        <v>0</v>
      </c>
      <c r="G6" s="481" t="s">
        <v>89</v>
      </c>
      <c r="H6" s="481" t="s">
        <v>89</v>
      </c>
      <c r="I6" s="481" t="s">
        <v>89</v>
      </c>
    </row>
    <row r="7" customFormat="false" ht="26.25" hidden="false" customHeight="false" outlineLevel="0" collapsed="false">
      <c r="B7" s="482" t="s">
        <v>247</v>
      </c>
      <c r="C7" s="483" t="n">
        <v>314</v>
      </c>
      <c r="D7" s="483" t="n">
        <v>433</v>
      </c>
      <c r="E7" s="484" t="n">
        <v>119</v>
      </c>
      <c r="F7" s="483" t="n">
        <v>111</v>
      </c>
      <c r="G7" s="485" t="n">
        <v>0.378980891719745</v>
      </c>
      <c r="H7" s="485" t="n">
        <v>0.25635103926097</v>
      </c>
      <c r="I7" s="485" t="n">
        <v>-0.122629852458775</v>
      </c>
    </row>
    <row r="8" customFormat="false" ht="26.25" hidden="false" customHeight="false" outlineLevel="0" collapsed="false">
      <c r="B8" s="482" t="s">
        <v>248</v>
      </c>
      <c r="C8" s="483" t="n">
        <v>483</v>
      </c>
      <c r="D8" s="483" t="n">
        <v>440</v>
      </c>
      <c r="E8" s="484" t="n">
        <v>95</v>
      </c>
      <c r="F8" s="483" t="n">
        <v>82</v>
      </c>
      <c r="G8" s="485" t="n">
        <v>0.196687370600414</v>
      </c>
      <c r="H8" s="485" t="n">
        <v>0.186363636363636</v>
      </c>
      <c r="I8" s="485" t="n">
        <v>-0.0103237342367777</v>
      </c>
    </row>
    <row r="9" customFormat="false" ht="26.25" hidden="false" customHeight="false" outlineLevel="0" collapsed="false">
      <c r="B9" s="482" t="s">
        <v>249</v>
      </c>
      <c r="C9" s="483" t="n">
        <v>1268</v>
      </c>
      <c r="D9" s="483" t="n">
        <v>1043</v>
      </c>
      <c r="E9" s="483" t="n">
        <v>453</v>
      </c>
      <c r="F9" s="483" t="n">
        <v>319</v>
      </c>
      <c r="G9" s="485" t="n">
        <v>0.357255520504732</v>
      </c>
      <c r="H9" s="485" t="n">
        <v>0.305848513902205</v>
      </c>
      <c r="I9" s="485" t="n">
        <v>-0.0514070066025267</v>
      </c>
    </row>
    <row r="10" customFormat="false" ht="26.25" hidden="false" customHeight="false" outlineLevel="0" collapsed="false">
      <c r="B10" s="482" t="s">
        <v>250</v>
      </c>
      <c r="C10" s="483" t="n">
        <v>374</v>
      </c>
      <c r="D10" s="483" t="n">
        <v>619</v>
      </c>
      <c r="E10" s="484" t="n">
        <v>124</v>
      </c>
      <c r="F10" s="483" t="n">
        <v>160</v>
      </c>
      <c r="G10" s="485" t="n">
        <v>0.331550802139037</v>
      </c>
      <c r="H10" s="485" t="n">
        <v>0.258481421647819</v>
      </c>
      <c r="I10" s="485" t="n">
        <v>-0.0730693804912184</v>
      </c>
    </row>
    <row r="11" customFormat="false" ht="26.25" hidden="false" customHeight="false" outlineLevel="0" collapsed="false">
      <c r="B11" s="482" t="s">
        <v>251</v>
      </c>
      <c r="C11" s="483" t="n">
        <v>345</v>
      </c>
      <c r="D11" s="483" t="n">
        <v>656</v>
      </c>
      <c r="E11" s="484" t="n">
        <v>124</v>
      </c>
      <c r="F11" s="483" t="n">
        <v>125</v>
      </c>
      <c r="G11" s="485" t="n">
        <v>0.359420289855072</v>
      </c>
      <c r="H11" s="485" t="n">
        <v>0.190548780487805</v>
      </c>
      <c r="I11" s="485" t="n">
        <v>-0.168871509367268</v>
      </c>
    </row>
    <row r="12" customFormat="false" ht="26.25" hidden="false" customHeight="false" outlineLevel="0" collapsed="false">
      <c r="B12" s="482" t="s">
        <v>252</v>
      </c>
      <c r="C12" s="483" t="n">
        <v>272</v>
      </c>
      <c r="D12" s="483" t="n">
        <v>173</v>
      </c>
      <c r="E12" s="484" t="n">
        <v>83</v>
      </c>
      <c r="F12" s="483" t="n">
        <v>39</v>
      </c>
      <c r="G12" s="485" t="n">
        <v>0.305147058823529</v>
      </c>
      <c r="H12" s="485" t="n">
        <v>0.225433526011561</v>
      </c>
      <c r="I12" s="485" t="n">
        <v>-0.0797135328119688</v>
      </c>
    </row>
    <row r="13" customFormat="false" ht="26.25" hidden="false" customHeight="false" outlineLevel="0" collapsed="false">
      <c r="B13" s="482" t="s">
        <v>253</v>
      </c>
      <c r="C13" s="483" t="n">
        <v>869</v>
      </c>
      <c r="D13" s="483" t="n">
        <v>552</v>
      </c>
      <c r="E13" s="484" t="n">
        <v>219</v>
      </c>
      <c r="F13" s="483" t="n">
        <v>136</v>
      </c>
      <c r="G13" s="485" t="n">
        <v>0.252013808975834</v>
      </c>
      <c r="H13" s="485" t="n">
        <v>0.246376811594203</v>
      </c>
      <c r="I13" s="485" t="n">
        <v>0</v>
      </c>
    </row>
    <row r="14" customFormat="false" ht="26.25" hidden="false" customHeight="false" outlineLevel="0" collapsed="false">
      <c r="B14" s="482" t="s">
        <v>254</v>
      </c>
      <c r="C14" s="483" t="n">
        <v>460</v>
      </c>
      <c r="D14" s="483" t="n">
        <v>341</v>
      </c>
      <c r="E14" s="484" t="n">
        <v>131</v>
      </c>
      <c r="F14" s="483" t="n">
        <v>98</v>
      </c>
      <c r="G14" s="485" t="n">
        <v>0.284782608695652</v>
      </c>
      <c r="H14" s="485" t="n">
        <v>0.287390029325513</v>
      </c>
      <c r="I14" s="485" t="n">
        <v>0.01</v>
      </c>
    </row>
    <row r="15" customFormat="false" ht="26.25" hidden="false" customHeight="false" outlineLevel="0" collapsed="false">
      <c r="B15" s="482" t="s">
        <v>255</v>
      </c>
      <c r="C15" s="483" t="n">
        <v>617</v>
      </c>
      <c r="D15" s="483" t="n">
        <v>628</v>
      </c>
      <c r="E15" s="484" t="n">
        <v>164</v>
      </c>
      <c r="F15" s="483" t="n">
        <v>160</v>
      </c>
      <c r="G15" s="485" t="n">
        <v>0.26580226904376</v>
      </c>
      <c r="H15" s="485" t="n">
        <v>0.254777070063694</v>
      </c>
      <c r="I15" s="485" t="n">
        <v>-0.02</v>
      </c>
    </row>
    <row r="16" customFormat="false" ht="26.25" hidden="false" customHeight="false" outlineLevel="0" collapsed="false">
      <c r="B16" s="482" t="s">
        <v>256</v>
      </c>
      <c r="C16" s="483" t="n">
        <v>302</v>
      </c>
      <c r="D16" s="483" t="n">
        <v>348</v>
      </c>
      <c r="E16" s="484" t="n">
        <v>91</v>
      </c>
      <c r="F16" s="483" t="n">
        <v>113</v>
      </c>
      <c r="G16" s="485" t="n">
        <v>0.301324503311258</v>
      </c>
      <c r="H16" s="485" t="n">
        <v>0.324712643678161</v>
      </c>
      <c r="I16" s="485" t="n">
        <v>0.0233881403669027</v>
      </c>
    </row>
    <row r="17" customFormat="false" ht="26.25" hidden="false" customHeight="false" outlineLevel="0" collapsed="false">
      <c r="B17" s="482" t="s">
        <v>257</v>
      </c>
      <c r="C17" s="483" t="n">
        <v>151</v>
      </c>
      <c r="D17" s="483" t="n">
        <v>236</v>
      </c>
      <c r="E17" s="484" t="n">
        <v>55</v>
      </c>
      <c r="F17" s="483" t="n">
        <v>59</v>
      </c>
      <c r="G17" s="485" t="n">
        <v>0.364238410596026</v>
      </c>
      <c r="H17" s="485" t="n">
        <v>0.25</v>
      </c>
      <c r="I17" s="485" t="n">
        <v>-0.114238410596026</v>
      </c>
    </row>
    <row r="18" customFormat="false" ht="26.25" hidden="false" customHeight="false" outlineLevel="0" collapsed="false">
      <c r="B18" s="482" t="s">
        <v>258</v>
      </c>
      <c r="C18" s="483" t="n">
        <v>1298</v>
      </c>
      <c r="D18" s="483" t="n">
        <v>904</v>
      </c>
      <c r="E18" s="484" t="n">
        <v>357</v>
      </c>
      <c r="F18" s="483" t="n">
        <v>222</v>
      </c>
      <c r="G18" s="485" t="n">
        <v>0.275038520801233</v>
      </c>
      <c r="H18" s="485" t="n">
        <v>0.245575221238938</v>
      </c>
      <c r="I18" s="485" t="n">
        <v>-0.0294632995622946</v>
      </c>
    </row>
    <row r="19" customFormat="false" ht="26.25" hidden="false" customHeight="false" outlineLevel="0" collapsed="false">
      <c r="B19" s="482" t="s">
        <v>259</v>
      </c>
      <c r="C19" s="483" t="n">
        <v>493</v>
      </c>
      <c r="D19" s="483" t="n">
        <v>667</v>
      </c>
      <c r="E19" s="484" t="n">
        <v>163</v>
      </c>
      <c r="F19" s="483" t="n">
        <v>187</v>
      </c>
      <c r="G19" s="485" t="n">
        <v>0.330628803245436</v>
      </c>
      <c r="H19" s="485" t="n">
        <v>0.280359820089955</v>
      </c>
      <c r="I19" s="485" t="n">
        <v>-0.0502689831554811</v>
      </c>
    </row>
    <row r="20" customFormat="false" ht="26.25" hidden="false" customHeight="false" outlineLevel="0" collapsed="false">
      <c r="B20" s="482" t="s">
        <v>260</v>
      </c>
      <c r="C20" s="483" t="n">
        <v>1116</v>
      </c>
      <c r="D20" s="483" t="n">
        <v>1056</v>
      </c>
      <c r="E20" s="484" t="n">
        <v>345</v>
      </c>
      <c r="F20" s="483" t="n">
        <v>344</v>
      </c>
      <c r="G20" s="485" t="n">
        <v>0.309139784946237</v>
      </c>
      <c r="H20" s="485" t="n">
        <v>0.325757575757576</v>
      </c>
      <c r="I20" s="485" t="n">
        <v>0.0166177908113392</v>
      </c>
    </row>
    <row r="21" customFormat="false" ht="26.25" hidden="false" customHeight="false" outlineLevel="0" collapsed="false">
      <c r="B21" s="482" t="s">
        <v>261</v>
      </c>
      <c r="C21" s="483" t="n">
        <v>443</v>
      </c>
      <c r="D21" s="483" t="n">
        <v>482</v>
      </c>
      <c r="E21" s="484" t="n">
        <v>122</v>
      </c>
      <c r="F21" s="483" t="n">
        <v>124</v>
      </c>
      <c r="G21" s="485" t="n">
        <v>0.275395033860045</v>
      </c>
      <c r="H21" s="485" t="n">
        <v>0.257261410788382</v>
      </c>
      <c r="I21" s="485" t="n">
        <v>-0.0181336230716634</v>
      </c>
    </row>
    <row r="22" customFormat="false" ht="26.25" hidden="false" customHeight="false" outlineLevel="0" collapsed="false">
      <c r="B22" s="482" t="s">
        <v>262</v>
      </c>
      <c r="C22" s="483" t="n">
        <v>221</v>
      </c>
      <c r="D22" s="483" t="n">
        <v>254</v>
      </c>
      <c r="E22" s="484" t="n">
        <v>80</v>
      </c>
      <c r="F22" s="483" t="n">
        <v>97</v>
      </c>
      <c r="G22" s="485" t="n">
        <v>0.361990950226244</v>
      </c>
      <c r="H22" s="485" t="n">
        <v>0.381889763779528</v>
      </c>
      <c r="I22" s="485" t="n">
        <v>0.0198988135532832</v>
      </c>
    </row>
    <row r="23" customFormat="false" ht="26.25" hidden="false" customHeight="false" outlineLevel="0" collapsed="false">
      <c r="B23" s="482" t="s">
        <v>263</v>
      </c>
      <c r="C23" s="483" t="n">
        <v>362</v>
      </c>
      <c r="D23" s="483" t="n">
        <v>303</v>
      </c>
      <c r="E23" s="224" t="n">
        <v>118</v>
      </c>
      <c r="F23" s="483" t="n">
        <v>77</v>
      </c>
      <c r="G23" s="485" t="n">
        <v>0.325966850828729</v>
      </c>
      <c r="H23" s="485" t="n">
        <v>0.254125412541254</v>
      </c>
      <c r="I23" s="485" t="n">
        <v>-0.08</v>
      </c>
    </row>
    <row r="24" customFormat="false" ht="26.25" hidden="false" customHeight="false" outlineLevel="0" collapsed="false">
      <c r="B24" s="482" t="s">
        <v>264</v>
      </c>
      <c r="C24" s="483" t="n">
        <v>310</v>
      </c>
      <c r="D24" s="483" t="n">
        <v>279</v>
      </c>
      <c r="E24" s="484" t="n">
        <v>101</v>
      </c>
      <c r="F24" s="483" t="n">
        <v>91</v>
      </c>
      <c r="G24" s="485" t="n">
        <v>0.325806451612903</v>
      </c>
      <c r="H24" s="485" t="n">
        <v>0.326164874551971</v>
      </c>
      <c r="I24" s="485" t="n">
        <v>0.000358422939068126</v>
      </c>
    </row>
    <row r="25" customFormat="false" ht="26.25" hidden="false" customHeight="false" outlineLevel="0" collapsed="false">
      <c r="B25" s="482" t="s">
        <v>265</v>
      </c>
      <c r="C25" s="483" t="n">
        <v>976</v>
      </c>
      <c r="D25" s="483" t="n">
        <v>1144</v>
      </c>
      <c r="E25" s="484" t="n">
        <v>324</v>
      </c>
      <c r="F25" s="483" t="n">
        <v>397</v>
      </c>
      <c r="G25" s="485" t="n">
        <v>0.331967213114754</v>
      </c>
      <c r="H25" s="485" t="n">
        <v>0.347027972027972</v>
      </c>
      <c r="I25" s="485" t="n">
        <v>0.015060758913218</v>
      </c>
    </row>
    <row r="26" customFormat="false" ht="26.25" hidden="false" customHeight="false" outlineLevel="0" collapsed="false">
      <c r="B26" s="482" t="s">
        <v>266</v>
      </c>
      <c r="C26" s="483" t="n">
        <v>359</v>
      </c>
      <c r="D26" s="483" t="n">
        <v>399</v>
      </c>
      <c r="E26" s="484" t="n">
        <v>130</v>
      </c>
      <c r="F26" s="483" t="n">
        <v>114</v>
      </c>
      <c r="G26" s="485" t="n">
        <v>0.362116991643454</v>
      </c>
      <c r="H26" s="485" t="n">
        <v>0.285714285714286</v>
      </c>
      <c r="I26" s="485" t="n">
        <v>-0.07</v>
      </c>
    </row>
    <row r="27" customFormat="false" ht="26.25" hidden="false" customHeight="false" outlineLevel="0" collapsed="false">
      <c r="B27" s="482" t="s">
        <v>267</v>
      </c>
      <c r="C27" s="483" t="n">
        <v>317</v>
      </c>
      <c r="D27" s="483" t="n">
        <v>458</v>
      </c>
      <c r="E27" s="484" t="n">
        <v>113</v>
      </c>
      <c r="F27" s="483" t="n">
        <v>135</v>
      </c>
      <c r="G27" s="485" t="n">
        <v>0.356466876971609</v>
      </c>
      <c r="H27" s="485" t="n">
        <v>0.294759825327511</v>
      </c>
      <c r="I27" s="485" t="n">
        <v>-0.07</v>
      </c>
    </row>
    <row r="28" customFormat="false" ht="26.25" hidden="false" customHeight="false" outlineLevel="0" collapsed="false">
      <c r="B28" s="482" t="s">
        <v>268</v>
      </c>
      <c r="C28" s="483" t="n">
        <v>267</v>
      </c>
      <c r="D28" s="483" t="n">
        <v>440</v>
      </c>
      <c r="E28" s="484" t="n">
        <v>101</v>
      </c>
      <c r="F28" s="483" t="n">
        <v>133</v>
      </c>
      <c r="G28" s="485" t="n">
        <v>0.378277153558052</v>
      </c>
      <c r="H28" s="485" t="n">
        <v>0.302272727272727</v>
      </c>
      <c r="I28" s="485" t="n">
        <v>-0.0760044262853252</v>
      </c>
    </row>
    <row r="29" customFormat="false" ht="26.25" hidden="false" customHeight="false" outlineLevel="0" collapsed="false">
      <c r="B29" s="482" t="s">
        <v>269</v>
      </c>
      <c r="C29" s="486" t="n">
        <v>158</v>
      </c>
      <c r="D29" s="486" t="n">
        <v>135</v>
      </c>
      <c r="E29" s="487" t="n">
        <v>60</v>
      </c>
      <c r="F29" s="486" t="n">
        <v>42</v>
      </c>
      <c r="G29" s="485" t="n">
        <v>0.379746835443038</v>
      </c>
      <c r="H29" s="485" t="n">
        <v>0.311111111111111</v>
      </c>
      <c r="I29" s="485" t="n">
        <v>-0.0686357243319269</v>
      </c>
    </row>
    <row r="30" customFormat="false" ht="26.25" hidden="false" customHeight="false" outlineLevel="0" collapsed="false">
      <c r="B30" s="482" t="s">
        <v>270</v>
      </c>
      <c r="C30" s="486" t="n">
        <v>343</v>
      </c>
      <c r="D30" s="486" t="n">
        <v>377</v>
      </c>
      <c r="E30" s="487" t="n">
        <v>106</v>
      </c>
      <c r="F30" s="486" t="n">
        <v>98</v>
      </c>
      <c r="G30" s="485" t="n">
        <v>0.309037900874636</v>
      </c>
      <c r="H30" s="485" t="n">
        <v>0.259946949602122</v>
      </c>
      <c r="I30" s="485" t="n">
        <v>-0.0490909512725136</v>
      </c>
    </row>
    <row r="31" customFormat="false" ht="25.5" hidden="false" customHeight="true" outlineLevel="0" collapsed="false">
      <c r="B31" s="482" t="s">
        <v>271</v>
      </c>
      <c r="C31" s="486" t="n">
        <v>2793</v>
      </c>
      <c r="D31" s="486" t="n">
        <v>3650</v>
      </c>
      <c r="E31" s="484" t="n">
        <v>793</v>
      </c>
      <c r="F31" s="483" t="n">
        <v>1129</v>
      </c>
      <c r="G31" s="485" t="n">
        <v>0.283924095954171</v>
      </c>
      <c r="H31" s="485" t="n">
        <v>0.309315068493151</v>
      </c>
      <c r="I31" s="485" t="n">
        <v>0.0253909725389795</v>
      </c>
    </row>
    <row r="32" customFormat="false" ht="26.25" hidden="true" customHeight="false" outlineLevel="0" collapsed="false">
      <c r="B32" s="482" t="s">
        <v>272</v>
      </c>
      <c r="C32" s="486" t="n">
        <v>0</v>
      </c>
      <c r="D32" s="488" t="n">
        <v>0</v>
      </c>
      <c r="E32" s="484" t="n">
        <v>0</v>
      </c>
      <c r="F32" s="484" t="n">
        <v>0</v>
      </c>
      <c r="G32" s="485" t="s">
        <v>89</v>
      </c>
      <c r="H32" s="485" t="e">
        <f aca="false"/>
        <v>#DIV/0!</v>
      </c>
      <c r="I32" s="485" t="e">
        <f aca="false"/>
        <v>#DIV/0!</v>
      </c>
    </row>
    <row r="33" customFormat="false" ht="30.75" hidden="false" customHeight="true" outlineLevel="0" collapsed="false">
      <c r="B33" s="116" t="s">
        <v>242</v>
      </c>
      <c r="C33" s="489" t="n">
        <v>14911</v>
      </c>
      <c r="D33" s="489" t="n">
        <v>16017</v>
      </c>
      <c r="E33" s="490" t="n">
        <v>4571</v>
      </c>
      <c r="F33" s="490" t="n">
        <v>4592</v>
      </c>
      <c r="G33" s="491" t="n">
        <v>0.306552209778016</v>
      </c>
      <c r="H33" s="492" t="n">
        <v>0.286695386152213</v>
      </c>
      <c r="I33" s="485" t="n">
        <v>-0.0198568236258029</v>
      </c>
    </row>
    <row r="43" customFormat="false" ht="18" hidden="false" customHeight="true" outlineLevel="0" collapsed="false"/>
    <row r="44" customFormat="false" ht="18" hidden="false" customHeight="false" outlineLevel="0" collapsed="false">
      <c r="J44" s="259"/>
    </row>
    <row r="56" customFormat="false" ht="12.75" hidden="false" customHeight="false" outlineLevel="0" collapsed="false">
      <c r="I56" s="340" t="n">
        <v>18</v>
      </c>
    </row>
    <row r="57" customFormat="false" ht="12.75" hidden="false" customHeight="false" outlineLevel="0" collapsed="false">
      <c r="I57" s="340"/>
    </row>
    <row r="58" customFormat="false" ht="12.75" hidden="false" customHeight="false" outlineLevel="0" collapsed="false">
      <c r="I58" s="340"/>
    </row>
  </sheetData>
  <mergeCells count="11">
    <mergeCell ref="B1:I1"/>
    <mergeCell ref="B2:I2"/>
    <mergeCell ref="B3:B5"/>
    <mergeCell ref="C3:D3"/>
    <mergeCell ref="E3:F3"/>
    <mergeCell ref="G3:I3"/>
    <mergeCell ref="C4:D4"/>
    <mergeCell ref="E4:F4"/>
    <mergeCell ref="G4:H4"/>
    <mergeCell ref="I4:I5"/>
    <mergeCell ref="I56:I58"/>
  </mergeCells>
  <printOptions headings="false" gridLines="false" gridLinesSet="true" horizontalCentered="false" verticalCentered="false"/>
  <pageMargins left="0.7875" right="0.315277777777778" top="0.747916666666667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M59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7.14"/>
    <col collapsed="false" customWidth="true" hidden="false" outlineLevel="0" max="3" min="3" style="0" width="16.84"/>
    <col collapsed="false" customWidth="true" hidden="false" outlineLevel="0" max="4" min="4" style="0" width="15.7"/>
    <col collapsed="false" customWidth="true" hidden="false" outlineLevel="0" max="5" min="5" style="0" width="17.14"/>
    <col collapsed="false" customWidth="true" hidden="false" outlineLevel="0" max="6" min="6" style="0" width="15.28"/>
    <col collapsed="false" customWidth="true" hidden="false" outlineLevel="0" max="7" min="7" style="0" width="16.42"/>
    <col collapsed="false" customWidth="true" hidden="false" outlineLevel="0" max="8" min="8" style="0" width="16.28"/>
    <col collapsed="false" customWidth="true" hidden="false" outlineLevel="0" max="9" min="9" style="0" width="16.42"/>
  </cols>
  <sheetData>
    <row r="1" customFormat="false" ht="44.25" hidden="false" customHeight="true" outlineLevel="0" collapsed="false">
      <c r="B1" s="476" t="s">
        <v>46</v>
      </c>
      <c r="C1" s="476"/>
      <c r="D1" s="476"/>
      <c r="E1" s="476"/>
      <c r="F1" s="476"/>
      <c r="G1" s="476"/>
      <c r="H1" s="476"/>
      <c r="I1" s="476"/>
    </row>
    <row r="2" customFormat="false" ht="71.25" hidden="false" customHeight="true" outlineLevel="0" collapsed="false">
      <c r="B2" s="57" t="s">
        <v>47</v>
      </c>
      <c r="C2" s="57"/>
      <c r="D2" s="57"/>
      <c r="E2" s="57"/>
      <c r="F2" s="57"/>
      <c r="G2" s="57"/>
      <c r="H2" s="57"/>
      <c r="I2" s="57"/>
    </row>
    <row r="4" customFormat="false" ht="102" hidden="false" customHeight="true" outlineLevel="0" collapsed="false">
      <c r="B4" s="127" t="s">
        <v>227</v>
      </c>
      <c r="C4" s="493" t="s">
        <v>273</v>
      </c>
      <c r="D4" s="493"/>
      <c r="E4" s="493" t="s">
        <v>232</v>
      </c>
      <c r="F4" s="493"/>
      <c r="G4" s="449" t="s">
        <v>274</v>
      </c>
      <c r="H4" s="449"/>
      <c r="I4" s="449"/>
    </row>
    <row r="5" customFormat="false" ht="23.25" hidden="false" customHeight="true" outlineLevel="0" collapsed="false">
      <c r="B5" s="127"/>
      <c r="C5" s="59" t="s">
        <v>63</v>
      </c>
      <c r="D5" s="59"/>
      <c r="E5" s="59" t="s">
        <v>63</v>
      </c>
      <c r="F5" s="59"/>
      <c r="G5" s="59" t="s">
        <v>63</v>
      </c>
      <c r="H5" s="59"/>
      <c r="I5" s="449" t="s">
        <v>106</v>
      </c>
    </row>
    <row r="6" customFormat="false" ht="24.75" hidden="false" customHeight="true" outlineLevel="0" collapsed="false">
      <c r="B6" s="127"/>
      <c r="C6" s="61" t="n">
        <v>2016</v>
      </c>
      <c r="D6" s="61" t="n">
        <v>2017</v>
      </c>
      <c r="E6" s="61" t="n">
        <v>2016</v>
      </c>
      <c r="F6" s="61" t="n">
        <v>2017</v>
      </c>
      <c r="G6" s="61" t="n">
        <v>2016</v>
      </c>
      <c r="H6" s="61" t="n">
        <v>2017</v>
      </c>
      <c r="I6" s="449"/>
    </row>
    <row r="7" customFormat="false" ht="28.5" hidden="false" customHeight="true" outlineLevel="0" collapsed="false">
      <c r="B7" s="494" t="s">
        <v>275</v>
      </c>
      <c r="C7" s="494"/>
      <c r="D7" s="494"/>
      <c r="E7" s="494"/>
      <c r="F7" s="494"/>
      <c r="G7" s="494"/>
      <c r="H7" s="494"/>
      <c r="I7" s="494"/>
    </row>
    <row r="8" customFormat="false" ht="30" hidden="false" customHeight="true" outlineLevel="0" collapsed="false">
      <c r="B8" s="495" t="s">
        <v>276</v>
      </c>
      <c r="C8" s="495"/>
      <c r="D8" s="495"/>
      <c r="E8" s="495"/>
      <c r="F8" s="495"/>
      <c r="G8" s="495"/>
      <c r="H8" s="495"/>
      <c r="I8" s="495"/>
      <c r="K8" s="5"/>
    </row>
    <row r="9" customFormat="false" ht="37.5" hidden="false" customHeight="true" outlineLevel="0" collapsed="false">
      <c r="B9" s="496" t="s">
        <v>277</v>
      </c>
      <c r="C9" s="497" t="n">
        <v>6980</v>
      </c>
      <c r="D9" s="497" t="n">
        <v>2716</v>
      </c>
      <c r="E9" s="483" t="n">
        <v>2676</v>
      </c>
      <c r="F9" s="498" t="n">
        <v>756</v>
      </c>
      <c r="G9" s="499" t="n">
        <v>0.383381088825215</v>
      </c>
      <c r="H9" s="499" t="n">
        <v>0.278350515463918</v>
      </c>
      <c r="I9" s="500" t="n">
        <v>-0.1</v>
      </c>
      <c r="K9" s="501"/>
    </row>
    <row r="10" customFormat="false" ht="36.75" hidden="false" customHeight="true" outlineLevel="0" collapsed="false">
      <c r="B10" s="496" t="s">
        <v>235</v>
      </c>
      <c r="C10" s="502" t="n">
        <v>322</v>
      </c>
      <c r="D10" s="503" t="n">
        <v>163</v>
      </c>
      <c r="E10" s="504" t="n">
        <v>130</v>
      </c>
      <c r="F10" s="505" t="n">
        <v>60</v>
      </c>
      <c r="G10" s="506" t="n">
        <v>0.403726708074534</v>
      </c>
      <c r="H10" s="506" t="n">
        <v>0.368098159509202</v>
      </c>
      <c r="I10" s="500" t="n">
        <v>-0.03</v>
      </c>
    </row>
    <row r="11" customFormat="false" ht="44.25" hidden="false" customHeight="true" outlineLevel="0" collapsed="false">
      <c r="B11" s="507" t="s">
        <v>278</v>
      </c>
      <c r="C11" s="483" t="n">
        <v>7302</v>
      </c>
      <c r="D11" s="483" t="n">
        <v>2879</v>
      </c>
      <c r="E11" s="483" t="n">
        <v>2806</v>
      </c>
      <c r="F11" s="483" t="n">
        <v>816</v>
      </c>
      <c r="G11" s="485" t="n">
        <v>0.384278279923309</v>
      </c>
      <c r="H11" s="485" t="n">
        <v>0.283431747134422</v>
      </c>
      <c r="I11" s="500" t="n">
        <v>-0.100846532788887</v>
      </c>
    </row>
    <row r="12" customFormat="false" ht="27" hidden="false" customHeight="true" outlineLevel="0" collapsed="false">
      <c r="B12" s="494" t="s">
        <v>275</v>
      </c>
      <c r="C12" s="494"/>
      <c r="D12" s="494"/>
      <c r="E12" s="494"/>
      <c r="F12" s="494"/>
      <c r="G12" s="494"/>
      <c r="H12" s="494"/>
      <c r="I12" s="494"/>
    </row>
    <row r="13" customFormat="false" ht="28.5" hidden="false" customHeight="true" outlineLevel="0" collapsed="false">
      <c r="B13" s="495" t="s">
        <v>279</v>
      </c>
      <c r="C13" s="495"/>
      <c r="D13" s="495"/>
      <c r="E13" s="495"/>
      <c r="F13" s="495"/>
      <c r="G13" s="495"/>
      <c r="H13" s="495"/>
      <c r="I13" s="495"/>
    </row>
    <row r="14" customFormat="false" ht="51.75" hidden="false" customHeight="true" outlineLevel="0" collapsed="false">
      <c r="B14" s="496" t="s">
        <v>280</v>
      </c>
      <c r="C14" s="483" t="n">
        <v>2929</v>
      </c>
      <c r="D14" s="483" t="n">
        <v>1161</v>
      </c>
      <c r="E14" s="483" t="n">
        <v>1474</v>
      </c>
      <c r="F14" s="483" t="n">
        <v>517</v>
      </c>
      <c r="G14" s="508" t="n">
        <v>0.503243427791055</v>
      </c>
      <c r="H14" s="508" t="n">
        <v>0.445305770887166</v>
      </c>
      <c r="I14" s="509" t="n">
        <v>-0.05</v>
      </c>
    </row>
    <row r="15" customFormat="false" ht="48.75" hidden="false" customHeight="true" outlineLevel="0" collapsed="false">
      <c r="B15" s="510" t="s">
        <v>281</v>
      </c>
      <c r="C15" s="483" t="n">
        <v>2661</v>
      </c>
      <c r="D15" s="483" t="n">
        <v>1056</v>
      </c>
      <c r="E15" s="483" t="n">
        <v>1343</v>
      </c>
      <c r="F15" s="483" t="n">
        <v>485</v>
      </c>
      <c r="G15" s="508" t="n">
        <v>0.504697482149568</v>
      </c>
      <c r="H15" s="508" t="n">
        <v>0.459280303030303</v>
      </c>
      <c r="I15" s="509" t="n">
        <v>-0.04</v>
      </c>
    </row>
    <row r="16" customFormat="false" ht="38.25" hidden="false" customHeight="true" outlineLevel="0" collapsed="false">
      <c r="B16" s="496" t="s">
        <v>235</v>
      </c>
      <c r="C16" s="483" t="n">
        <v>153</v>
      </c>
      <c r="D16" s="483" t="n">
        <v>95</v>
      </c>
      <c r="E16" s="483" t="n">
        <v>79</v>
      </c>
      <c r="F16" s="483" t="n">
        <v>49</v>
      </c>
      <c r="G16" s="508" t="n">
        <v>0.516339869281046</v>
      </c>
      <c r="H16" s="508" t="n">
        <v>0.515789473684211</v>
      </c>
      <c r="I16" s="509" t="n">
        <v>-0.000550395596835229</v>
      </c>
    </row>
    <row r="17" customFormat="false" ht="47.25" hidden="false" customHeight="true" outlineLevel="0" collapsed="false">
      <c r="B17" s="507" t="s">
        <v>278</v>
      </c>
      <c r="C17" s="483" t="n">
        <v>3082</v>
      </c>
      <c r="D17" s="483" t="n">
        <v>1256</v>
      </c>
      <c r="E17" s="483" t="n">
        <v>1553</v>
      </c>
      <c r="F17" s="483" t="n">
        <v>566</v>
      </c>
      <c r="G17" s="508" t="n">
        <v>0.50389357560026</v>
      </c>
      <c r="H17" s="508" t="n">
        <v>0.450636942675159</v>
      </c>
      <c r="I17" s="509" t="n">
        <v>-0.0532566329251004</v>
      </c>
    </row>
    <row r="18" customFormat="false" ht="39" hidden="false" customHeight="true" outlineLevel="0" collapsed="false">
      <c r="B18" s="511" t="s">
        <v>282</v>
      </c>
      <c r="C18" s="511"/>
      <c r="D18" s="511"/>
      <c r="E18" s="511"/>
      <c r="F18" s="511"/>
      <c r="G18" s="511"/>
      <c r="H18" s="511"/>
      <c r="I18" s="511"/>
      <c r="M18" s="512"/>
    </row>
    <row r="19" customFormat="false" ht="39" hidden="false" customHeight="true" outlineLevel="0" collapsed="false">
      <c r="B19" s="496" t="s">
        <v>235</v>
      </c>
      <c r="C19" s="483" t="n">
        <v>276</v>
      </c>
      <c r="D19" s="513" t="n">
        <v>309</v>
      </c>
      <c r="E19" s="483" t="n">
        <v>132</v>
      </c>
      <c r="F19" s="483" t="n">
        <v>141</v>
      </c>
      <c r="G19" s="485" t="n">
        <v>0.478260869565217</v>
      </c>
      <c r="H19" s="485" t="n">
        <v>0.456310679611651</v>
      </c>
      <c r="I19" s="514" t="n">
        <v>-0.0219501899535669</v>
      </c>
    </row>
    <row r="20" customFormat="false" ht="45" hidden="false" customHeight="true" outlineLevel="0" collapsed="false">
      <c r="B20" s="515" t="s">
        <v>242</v>
      </c>
      <c r="C20" s="488" t="n">
        <v>10660</v>
      </c>
      <c r="D20" s="486" t="n">
        <v>4444</v>
      </c>
      <c r="E20" s="486" t="n">
        <v>4491</v>
      </c>
      <c r="F20" s="486" t="n">
        <v>1523</v>
      </c>
      <c r="G20" s="514" t="n">
        <v>0.421294559099437</v>
      </c>
      <c r="H20" s="514" t="n">
        <v>0.342709270927093</v>
      </c>
      <c r="I20" s="514" t="n">
        <v>-0.0785852881723445</v>
      </c>
    </row>
    <row r="21" customFormat="false" ht="12.75" hidden="false" customHeight="false" outlineLevel="0" collapsed="false">
      <c r="C21" s="516" t="e">
        <f aca="false"/>
        <v>#REF!</v>
      </c>
      <c r="D21" s="516"/>
      <c r="E21" s="516" t="e">
        <f aca="false"/>
        <v>#REF!</v>
      </c>
      <c r="F21" s="516"/>
    </row>
    <row r="22" customFormat="false" ht="12.75" hidden="false" customHeight="false" outlineLevel="0" collapsed="false">
      <c r="B22" s="517"/>
      <c r="C22" s="517"/>
      <c r="D22" s="517"/>
      <c r="E22" s="517"/>
      <c r="F22" s="517"/>
      <c r="G22" s="517"/>
      <c r="H22" s="517"/>
      <c r="I22" s="517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56" customFormat="false" ht="12.75" hidden="false" customHeight="false" outlineLevel="0" collapsed="false">
      <c r="H56" s="518" t="n">
        <v>19</v>
      </c>
      <c r="I56" s="518"/>
    </row>
    <row r="57" customFormat="false" ht="12.75" hidden="false" customHeight="false" outlineLevel="0" collapsed="false">
      <c r="H57" s="518"/>
      <c r="I57" s="518"/>
    </row>
    <row r="58" customFormat="false" ht="12.75" hidden="false" customHeight="false" outlineLevel="0" collapsed="false">
      <c r="H58" s="518"/>
      <c r="I58" s="518"/>
    </row>
    <row r="59" customFormat="false" ht="12.75" hidden="false" customHeight="false" outlineLevel="0" collapsed="false">
      <c r="H59" s="518"/>
      <c r="I59" s="518"/>
    </row>
  </sheetData>
  <mergeCells count="17">
    <mergeCell ref="B1:I1"/>
    <mergeCell ref="B2:I2"/>
    <mergeCell ref="B4:B6"/>
    <mergeCell ref="C4:D4"/>
    <mergeCell ref="E4:F4"/>
    <mergeCell ref="G4:I4"/>
    <mergeCell ref="C5:D5"/>
    <mergeCell ref="E5:F5"/>
    <mergeCell ref="G5:H5"/>
    <mergeCell ref="I5:I6"/>
    <mergeCell ref="B7:I7"/>
    <mergeCell ref="B8:I8"/>
    <mergeCell ref="B12:I12"/>
    <mergeCell ref="B13:I13"/>
    <mergeCell ref="B18:I18"/>
    <mergeCell ref="B22:I22"/>
    <mergeCell ref="H56:I59"/>
  </mergeCells>
  <printOptions headings="false" gridLines="false" gridLinesSet="true" horizontalCentered="true" verticalCentered="false"/>
  <pageMargins left="0.7875" right="0.315277777777778" top="0.39375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K57"/>
  <sheetViews>
    <sheetView showFormulas="false" showGridLines="false" showRowColHeaders="true" showZeros="true" rightToLeft="false" tabSelected="false" showOutlineSymbols="true" defaultGridColor="true" view="pageBreakPreview" topLeftCell="B13" colorId="64" zoomScale="100" zoomScaleNormal="75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41.99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7" min="7" style="0" width="17.14"/>
    <col collapsed="false" customWidth="true" hidden="false" outlineLevel="0" max="8" min="8" style="0" width="17.7"/>
    <col collapsed="false" customWidth="true" hidden="false" outlineLevel="0" max="9" min="9" style="0" width="15.56"/>
  </cols>
  <sheetData>
    <row r="1" customFormat="false" ht="23.25" hidden="false" customHeight="false" outlineLevel="0" collapsed="false">
      <c r="B1" s="280" t="s">
        <v>48</v>
      </c>
      <c r="C1" s="280"/>
      <c r="D1" s="280"/>
      <c r="E1" s="280"/>
      <c r="F1" s="280"/>
      <c r="G1" s="280"/>
      <c r="H1" s="280"/>
      <c r="I1" s="280"/>
    </row>
    <row r="2" customFormat="false" ht="88.5" hidden="false" customHeight="true" outlineLevel="0" collapsed="false">
      <c r="B2" s="57" t="s">
        <v>49</v>
      </c>
      <c r="C2" s="57"/>
      <c r="D2" s="57"/>
      <c r="E2" s="57"/>
      <c r="F2" s="57"/>
      <c r="G2" s="57"/>
      <c r="H2" s="57"/>
      <c r="I2" s="57"/>
    </row>
    <row r="3" customFormat="false" ht="22.5" hidden="false" customHeight="true" outlineLevel="0" collapsed="false">
      <c r="B3" s="519"/>
      <c r="C3" s="519"/>
      <c r="D3" s="519"/>
      <c r="E3" s="519"/>
      <c r="F3" s="519"/>
      <c r="G3" s="519"/>
      <c r="H3" s="519"/>
      <c r="I3" s="519"/>
    </row>
    <row r="4" customFormat="false" ht="139.5" hidden="false" customHeight="true" outlineLevel="0" collapsed="false">
      <c r="B4" s="127" t="s">
        <v>243</v>
      </c>
      <c r="C4" s="131" t="s">
        <v>273</v>
      </c>
      <c r="D4" s="131"/>
      <c r="E4" s="127" t="s">
        <v>283</v>
      </c>
      <c r="F4" s="127"/>
      <c r="G4" s="59" t="s">
        <v>284</v>
      </c>
      <c r="H4" s="59"/>
      <c r="I4" s="59"/>
      <c r="J4" s="520"/>
    </row>
    <row r="5" customFormat="false" ht="30.75" hidden="false" customHeight="true" outlineLevel="0" collapsed="false">
      <c r="B5" s="127"/>
      <c r="C5" s="59" t="s">
        <v>63</v>
      </c>
      <c r="D5" s="59"/>
      <c r="E5" s="59" t="s">
        <v>63</v>
      </c>
      <c r="F5" s="59"/>
      <c r="G5" s="59" t="s">
        <v>63</v>
      </c>
      <c r="H5" s="59"/>
      <c r="I5" s="59" t="s">
        <v>106</v>
      </c>
      <c r="J5" s="520"/>
    </row>
    <row r="6" customFormat="false" ht="20.25" hidden="false" customHeight="false" outlineLevel="0" collapsed="false">
      <c r="B6" s="127"/>
      <c r="C6" s="61" t="n">
        <v>2016</v>
      </c>
      <c r="D6" s="61" t="n">
        <v>2017</v>
      </c>
      <c r="E6" s="61" t="n">
        <v>2016</v>
      </c>
      <c r="F6" s="61" t="n">
        <v>2017</v>
      </c>
      <c r="G6" s="61" t="n">
        <v>2016</v>
      </c>
      <c r="H6" s="61" t="n">
        <v>2017</v>
      </c>
      <c r="I6" s="59"/>
      <c r="J6" s="520"/>
    </row>
    <row r="7" customFormat="false" ht="24.75" hidden="false" customHeight="true" outlineLevel="0" collapsed="false">
      <c r="B7" s="521" t="s">
        <v>246</v>
      </c>
      <c r="C7" s="522" t="n">
        <v>76</v>
      </c>
      <c r="D7" s="522" t="n">
        <v>18</v>
      </c>
      <c r="E7" s="523" t="n">
        <v>19</v>
      </c>
      <c r="F7" s="524" t="n">
        <v>7</v>
      </c>
      <c r="G7" s="464" t="n">
        <v>0.25</v>
      </c>
      <c r="H7" s="464" t="n">
        <v>0.388888888888889</v>
      </c>
      <c r="I7" s="525" t="n">
        <v>0.138888888888889</v>
      </c>
      <c r="J7" s="520"/>
    </row>
    <row r="8" customFormat="false" ht="24.75" hidden="false" customHeight="true" outlineLevel="0" collapsed="false">
      <c r="B8" s="521" t="s">
        <v>247</v>
      </c>
      <c r="C8" s="522" t="n">
        <v>114</v>
      </c>
      <c r="D8" s="522" t="n">
        <v>58</v>
      </c>
      <c r="E8" s="523" t="n">
        <v>45</v>
      </c>
      <c r="F8" s="524" t="n">
        <v>17</v>
      </c>
      <c r="G8" s="464" t="n">
        <v>0.394736842105263</v>
      </c>
      <c r="H8" s="464" t="n">
        <v>0.293103448275862</v>
      </c>
      <c r="I8" s="525" t="n">
        <v>-0.101633393829401</v>
      </c>
      <c r="J8" s="520"/>
      <c r="K8" s="526"/>
    </row>
    <row r="9" customFormat="false" ht="24.75" hidden="false" customHeight="true" outlineLevel="0" collapsed="false">
      <c r="B9" s="521" t="s">
        <v>285</v>
      </c>
      <c r="C9" s="522" t="n">
        <v>99</v>
      </c>
      <c r="D9" s="522" t="n">
        <v>50</v>
      </c>
      <c r="E9" s="523" t="n">
        <v>20</v>
      </c>
      <c r="F9" s="524" t="n">
        <v>11</v>
      </c>
      <c r="G9" s="464" t="n">
        <v>0.202020202020202</v>
      </c>
      <c r="H9" s="464" t="n">
        <v>0.22</v>
      </c>
      <c r="I9" s="525" t="n">
        <v>0.017979797979798</v>
      </c>
      <c r="J9" s="520"/>
    </row>
    <row r="10" customFormat="false" ht="24.75" hidden="false" customHeight="true" outlineLevel="0" collapsed="false">
      <c r="B10" s="521" t="s">
        <v>286</v>
      </c>
      <c r="C10" s="523" t="n">
        <v>701</v>
      </c>
      <c r="D10" s="522" t="n">
        <v>179</v>
      </c>
      <c r="E10" s="523" t="n">
        <v>281</v>
      </c>
      <c r="F10" s="524" t="n">
        <v>44</v>
      </c>
      <c r="G10" s="464" t="n">
        <v>0.400855920114123</v>
      </c>
      <c r="H10" s="464" t="n">
        <v>0.245810055865922</v>
      </c>
      <c r="I10" s="525" t="n">
        <v>-0.15</v>
      </c>
      <c r="J10" s="520"/>
    </row>
    <row r="11" customFormat="false" ht="24.75" hidden="false" customHeight="true" outlineLevel="0" collapsed="false">
      <c r="B11" s="521" t="s">
        <v>287</v>
      </c>
      <c r="C11" s="523" t="n">
        <v>238</v>
      </c>
      <c r="D11" s="522" t="n">
        <v>109</v>
      </c>
      <c r="E11" s="523" t="n">
        <v>88</v>
      </c>
      <c r="F11" s="524" t="n">
        <v>27</v>
      </c>
      <c r="G11" s="464" t="n">
        <v>0.369747899159664</v>
      </c>
      <c r="H11" s="464" t="n">
        <v>0.247706422018349</v>
      </c>
      <c r="I11" s="525" t="n">
        <v>-0.122041477141315</v>
      </c>
      <c r="J11" s="520"/>
    </row>
    <row r="12" customFormat="false" ht="24.75" hidden="false" customHeight="true" outlineLevel="0" collapsed="false">
      <c r="B12" s="521" t="s">
        <v>251</v>
      </c>
      <c r="C12" s="523" t="n">
        <v>192</v>
      </c>
      <c r="D12" s="522" t="n">
        <v>71</v>
      </c>
      <c r="E12" s="523" t="n">
        <v>63</v>
      </c>
      <c r="F12" s="524" t="n">
        <v>17</v>
      </c>
      <c r="G12" s="464" t="n">
        <v>0.328125</v>
      </c>
      <c r="H12" s="464" t="n">
        <v>0.23943661971831</v>
      </c>
      <c r="I12" s="525" t="n">
        <v>-0.0886883802816902</v>
      </c>
      <c r="J12" s="520"/>
    </row>
    <row r="13" customFormat="false" ht="24.75" hidden="false" customHeight="true" outlineLevel="0" collapsed="false">
      <c r="B13" s="521" t="s">
        <v>288</v>
      </c>
      <c r="C13" s="523" t="n">
        <v>87</v>
      </c>
      <c r="D13" s="522" t="n">
        <v>32</v>
      </c>
      <c r="E13" s="523" t="n">
        <v>29</v>
      </c>
      <c r="F13" s="524" t="n">
        <v>14</v>
      </c>
      <c r="G13" s="464" t="n">
        <v>0.333333333333333</v>
      </c>
      <c r="H13" s="464" t="n">
        <v>0.4375</v>
      </c>
      <c r="I13" s="525" t="n">
        <v>0.104166666666667</v>
      </c>
      <c r="J13" s="520"/>
    </row>
    <row r="14" customFormat="false" ht="24.75" hidden="false" customHeight="true" outlineLevel="0" collapsed="false">
      <c r="B14" s="521" t="s">
        <v>253</v>
      </c>
      <c r="C14" s="523" t="n">
        <v>288</v>
      </c>
      <c r="D14" s="522" t="n">
        <v>89</v>
      </c>
      <c r="E14" s="523" t="n">
        <v>98</v>
      </c>
      <c r="F14" s="524" t="n">
        <v>16</v>
      </c>
      <c r="G14" s="464" t="n">
        <v>0.340277777777778</v>
      </c>
      <c r="H14" s="464" t="n">
        <v>0.179775280898876</v>
      </c>
      <c r="I14" s="525" t="n">
        <v>-0.160502496878901</v>
      </c>
      <c r="J14" s="520"/>
    </row>
    <row r="15" customFormat="false" ht="24.75" hidden="false" customHeight="true" outlineLevel="0" collapsed="false">
      <c r="B15" s="521" t="s">
        <v>289</v>
      </c>
      <c r="C15" s="523" t="n">
        <v>79</v>
      </c>
      <c r="D15" s="522" t="n">
        <v>45</v>
      </c>
      <c r="E15" s="523" t="n">
        <v>31</v>
      </c>
      <c r="F15" s="524" t="n">
        <v>15</v>
      </c>
      <c r="G15" s="464" t="n">
        <v>0.392405063291139</v>
      </c>
      <c r="H15" s="464" t="n">
        <v>0.333333333333333</v>
      </c>
      <c r="I15" s="525" t="n">
        <v>-0.0590717299578059</v>
      </c>
      <c r="J15" s="520"/>
    </row>
    <row r="16" customFormat="false" ht="24.75" hidden="false" customHeight="true" outlineLevel="0" collapsed="false">
      <c r="B16" s="521" t="s">
        <v>290</v>
      </c>
      <c r="C16" s="523" t="n">
        <v>289</v>
      </c>
      <c r="D16" s="522" t="n">
        <v>127</v>
      </c>
      <c r="E16" s="523" t="n">
        <v>109</v>
      </c>
      <c r="F16" s="524" t="n">
        <v>25</v>
      </c>
      <c r="G16" s="464" t="n">
        <v>0.377162629757786</v>
      </c>
      <c r="H16" s="464" t="n">
        <v>0.196850393700787</v>
      </c>
      <c r="I16" s="525" t="n">
        <v>-0.180312236056998</v>
      </c>
      <c r="J16" s="520"/>
    </row>
    <row r="17" customFormat="false" ht="24.75" hidden="false" customHeight="true" outlineLevel="0" collapsed="false">
      <c r="B17" s="521" t="s">
        <v>256</v>
      </c>
      <c r="C17" s="523" t="n">
        <v>154</v>
      </c>
      <c r="D17" s="522" t="n">
        <v>52</v>
      </c>
      <c r="E17" s="523" t="n">
        <v>44</v>
      </c>
      <c r="F17" s="524" t="n">
        <v>15</v>
      </c>
      <c r="G17" s="464" t="n">
        <v>0.285714285714286</v>
      </c>
      <c r="H17" s="464" t="n">
        <v>0.288461538461538</v>
      </c>
      <c r="I17" s="525" t="n">
        <v>0.00274725274725274</v>
      </c>
      <c r="J17" s="520"/>
    </row>
    <row r="18" customFormat="false" ht="24.75" hidden="false" customHeight="true" outlineLevel="0" collapsed="false">
      <c r="B18" s="521" t="s">
        <v>257</v>
      </c>
      <c r="C18" s="523" t="n">
        <v>130</v>
      </c>
      <c r="D18" s="522" t="n">
        <v>40</v>
      </c>
      <c r="E18" s="523" t="n">
        <v>51</v>
      </c>
      <c r="F18" s="524" t="n">
        <v>8</v>
      </c>
      <c r="G18" s="464" t="n">
        <v>0.392307692307692</v>
      </c>
      <c r="H18" s="464" t="n">
        <v>0.2</v>
      </c>
      <c r="I18" s="525" t="n">
        <v>-0.192307692307692</v>
      </c>
      <c r="J18" s="520"/>
    </row>
    <row r="19" customFormat="false" ht="24.75" hidden="false" customHeight="true" outlineLevel="0" collapsed="false">
      <c r="B19" s="521" t="s">
        <v>291</v>
      </c>
      <c r="C19" s="523" t="n">
        <v>340</v>
      </c>
      <c r="D19" s="522" t="n">
        <v>176</v>
      </c>
      <c r="E19" s="523" t="n">
        <v>135</v>
      </c>
      <c r="F19" s="524" t="n">
        <v>43</v>
      </c>
      <c r="G19" s="464" t="n">
        <v>0.397058823529412</v>
      </c>
      <c r="H19" s="464" t="n">
        <v>0.244318181818182</v>
      </c>
      <c r="I19" s="525" t="n">
        <v>-0.16</v>
      </c>
      <c r="J19" s="520"/>
    </row>
    <row r="20" customFormat="false" ht="24.75" hidden="false" customHeight="true" outlineLevel="0" collapsed="false">
      <c r="B20" s="521" t="s">
        <v>292</v>
      </c>
      <c r="C20" s="523" t="n">
        <v>143</v>
      </c>
      <c r="D20" s="522" t="n">
        <v>61</v>
      </c>
      <c r="E20" s="523" t="n">
        <v>52</v>
      </c>
      <c r="F20" s="524" t="n">
        <v>12</v>
      </c>
      <c r="G20" s="464" t="n">
        <v>0.363636363636364</v>
      </c>
      <c r="H20" s="464" t="n">
        <v>0.19672131147541</v>
      </c>
      <c r="I20" s="525" t="n">
        <v>-0.16</v>
      </c>
      <c r="J20" s="520"/>
    </row>
    <row r="21" customFormat="false" ht="24.75" hidden="false" customHeight="true" outlineLevel="0" collapsed="false">
      <c r="B21" s="521" t="s">
        <v>293</v>
      </c>
      <c r="C21" s="523" t="n">
        <v>327</v>
      </c>
      <c r="D21" s="522" t="n">
        <v>157</v>
      </c>
      <c r="E21" s="523" t="n">
        <v>125</v>
      </c>
      <c r="F21" s="524" t="n">
        <v>40</v>
      </c>
      <c r="G21" s="464" t="n">
        <v>0.382262996941896</v>
      </c>
      <c r="H21" s="464" t="n">
        <v>0.254777070063694</v>
      </c>
      <c r="I21" s="525" t="n">
        <v>-0.127485926878202</v>
      </c>
      <c r="J21" s="520"/>
    </row>
    <row r="22" customFormat="false" ht="24.75" hidden="false" customHeight="true" outlineLevel="0" collapsed="false">
      <c r="B22" s="521" t="s">
        <v>294</v>
      </c>
      <c r="C22" s="523" t="n">
        <v>141</v>
      </c>
      <c r="D22" s="522" t="n">
        <v>78</v>
      </c>
      <c r="E22" s="523" t="n">
        <v>45</v>
      </c>
      <c r="F22" s="524" t="n">
        <v>25</v>
      </c>
      <c r="G22" s="464" t="n">
        <v>0.319148936170213</v>
      </c>
      <c r="H22" s="464" t="n">
        <v>0.320512820512821</v>
      </c>
      <c r="I22" s="525" t="n">
        <v>0.00136388434260776</v>
      </c>
      <c r="J22" s="520"/>
    </row>
    <row r="23" customFormat="false" ht="24.75" hidden="false" customHeight="true" outlineLevel="0" collapsed="false">
      <c r="B23" s="521" t="s">
        <v>262</v>
      </c>
      <c r="C23" s="523" t="n">
        <v>148</v>
      </c>
      <c r="D23" s="522" t="n">
        <v>38</v>
      </c>
      <c r="E23" s="523" t="n">
        <v>40</v>
      </c>
      <c r="F23" s="524" t="n">
        <v>11</v>
      </c>
      <c r="G23" s="464" t="n">
        <v>0.27027027027027</v>
      </c>
      <c r="H23" s="464" t="n">
        <v>0.289473684210526</v>
      </c>
      <c r="I23" s="525" t="n">
        <v>0.019203413940256</v>
      </c>
      <c r="J23" s="520"/>
    </row>
    <row r="24" customFormat="false" ht="24.75" hidden="false" customHeight="true" outlineLevel="0" collapsed="false">
      <c r="B24" s="521" t="s">
        <v>295</v>
      </c>
      <c r="C24" s="523" t="n">
        <v>145</v>
      </c>
      <c r="D24" s="522" t="n">
        <v>52</v>
      </c>
      <c r="E24" s="523" t="n">
        <v>52</v>
      </c>
      <c r="F24" s="524" t="n">
        <v>13</v>
      </c>
      <c r="G24" s="464" t="n">
        <v>0.358620689655172</v>
      </c>
      <c r="H24" s="464" t="n">
        <v>0.25</v>
      </c>
      <c r="I24" s="525" t="n">
        <v>-0.108620689655172</v>
      </c>
      <c r="J24" s="520"/>
    </row>
    <row r="25" customFormat="false" ht="24.75" hidden="false" customHeight="true" outlineLevel="0" collapsed="false">
      <c r="B25" s="521" t="s">
        <v>296</v>
      </c>
      <c r="C25" s="523" t="n">
        <v>58</v>
      </c>
      <c r="D25" s="522" t="n">
        <v>25</v>
      </c>
      <c r="E25" s="523" t="n">
        <v>28</v>
      </c>
      <c r="F25" s="524" t="n">
        <v>11</v>
      </c>
      <c r="G25" s="464" t="n">
        <v>0.482758620689655</v>
      </c>
      <c r="H25" s="464" t="n">
        <v>0.44</v>
      </c>
      <c r="I25" s="525" t="n">
        <v>-0.0427586206896552</v>
      </c>
      <c r="J25" s="520"/>
    </row>
    <row r="26" customFormat="false" ht="24.75" hidden="false" customHeight="true" outlineLevel="0" collapsed="false">
      <c r="B26" s="521" t="s">
        <v>297</v>
      </c>
      <c r="C26" s="523" t="n">
        <v>436</v>
      </c>
      <c r="D26" s="522" t="n">
        <v>202</v>
      </c>
      <c r="E26" s="523" t="n">
        <v>154</v>
      </c>
      <c r="F26" s="524" t="n">
        <v>55</v>
      </c>
      <c r="G26" s="464" t="n">
        <v>0.353211009174312</v>
      </c>
      <c r="H26" s="464" t="n">
        <v>0.272277227722772</v>
      </c>
      <c r="I26" s="525" t="n">
        <v>-0.0809337814515396</v>
      </c>
      <c r="J26" s="520"/>
    </row>
    <row r="27" customFormat="false" ht="24.75" hidden="false" customHeight="true" outlineLevel="0" collapsed="false">
      <c r="B27" s="521" t="s">
        <v>298</v>
      </c>
      <c r="C27" s="523" t="n">
        <v>123</v>
      </c>
      <c r="D27" s="522" t="n">
        <v>53</v>
      </c>
      <c r="E27" s="523" t="n">
        <v>63</v>
      </c>
      <c r="F27" s="524" t="n">
        <v>11</v>
      </c>
      <c r="G27" s="464" t="n">
        <v>0.51219512195122</v>
      </c>
      <c r="H27" s="464" t="n">
        <v>0.207547169811321</v>
      </c>
      <c r="I27" s="525" t="n">
        <v>-0.304647952139899</v>
      </c>
      <c r="J27" s="520"/>
    </row>
    <row r="28" customFormat="false" ht="24.75" hidden="false" customHeight="true" outlineLevel="0" collapsed="false">
      <c r="B28" s="521" t="s">
        <v>267</v>
      </c>
      <c r="C28" s="523" t="n">
        <v>96</v>
      </c>
      <c r="D28" s="522" t="n">
        <v>46</v>
      </c>
      <c r="E28" s="523" t="n">
        <v>41</v>
      </c>
      <c r="F28" s="524" t="n">
        <v>17</v>
      </c>
      <c r="G28" s="464" t="n">
        <v>0.427083333333333</v>
      </c>
      <c r="H28" s="464" t="n">
        <v>0.369565217391304</v>
      </c>
      <c r="I28" s="525" t="n">
        <v>-0.057518115942029</v>
      </c>
      <c r="J28" s="520"/>
    </row>
    <row r="29" customFormat="false" ht="24.75" hidden="false" customHeight="true" outlineLevel="0" collapsed="false">
      <c r="B29" s="521" t="s">
        <v>268</v>
      </c>
      <c r="C29" s="523" t="n">
        <v>88</v>
      </c>
      <c r="D29" s="522" t="n">
        <v>56</v>
      </c>
      <c r="E29" s="523" t="n">
        <v>31</v>
      </c>
      <c r="F29" s="524" t="n">
        <v>18</v>
      </c>
      <c r="G29" s="464" t="n">
        <v>0.352272727272727</v>
      </c>
      <c r="H29" s="464" t="n">
        <v>0.321428571428571</v>
      </c>
      <c r="I29" s="525" t="n">
        <v>-0.0308441558441558</v>
      </c>
      <c r="J29" s="520"/>
    </row>
    <row r="30" customFormat="false" ht="24.75" hidden="false" customHeight="true" outlineLevel="0" collapsed="false">
      <c r="B30" s="521" t="s">
        <v>299</v>
      </c>
      <c r="C30" s="523" t="n">
        <v>51</v>
      </c>
      <c r="D30" s="522" t="n">
        <v>23</v>
      </c>
      <c r="E30" s="523" t="n">
        <v>20</v>
      </c>
      <c r="F30" s="524" t="n">
        <v>9</v>
      </c>
      <c r="G30" s="464" t="n">
        <v>0.392156862745098</v>
      </c>
      <c r="H30" s="464" t="n">
        <v>0.391304347826087</v>
      </c>
      <c r="I30" s="525" t="n">
        <v>-0.00085251491901106</v>
      </c>
      <c r="J30" s="520"/>
    </row>
    <row r="31" customFormat="false" ht="24.75" hidden="false" customHeight="true" outlineLevel="0" collapsed="false">
      <c r="B31" s="521" t="s">
        <v>270</v>
      </c>
      <c r="C31" s="523" t="n">
        <v>134</v>
      </c>
      <c r="D31" s="522" t="n">
        <v>52</v>
      </c>
      <c r="E31" s="523" t="n">
        <v>49</v>
      </c>
      <c r="F31" s="524" t="n">
        <v>21</v>
      </c>
      <c r="G31" s="464" t="n">
        <v>0.365671641791045</v>
      </c>
      <c r="H31" s="464" t="n">
        <v>0.403846153846154</v>
      </c>
      <c r="I31" s="525" t="n">
        <v>0.03</v>
      </c>
      <c r="J31" s="520"/>
    </row>
    <row r="32" customFormat="false" ht="24.75" hidden="false" customHeight="true" outlineLevel="0" collapsed="false">
      <c r="B32" s="521" t="s">
        <v>272</v>
      </c>
      <c r="C32" s="523" t="n">
        <v>15</v>
      </c>
      <c r="D32" s="522" t="n">
        <v>8</v>
      </c>
      <c r="E32" s="523" t="n">
        <v>5</v>
      </c>
      <c r="F32" s="524" t="n">
        <v>3</v>
      </c>
      <c r="G32" s="464" t="n">
        <v>0.333333333333333</v>
      </c>
      <c r="H32" s="464" t="n">
        <v>0.375</v>
      </c>
      <c r="I32" s="525" t="n">
        <v>0.05</v>
      </c>
      <c r="J32" s="520"/>
    </row>
    <row r="33" customFormat="false" ht="24.75" hidden="false" customHeight="true" outlineLevel="0" collapsed="false">
      <c r="B33" s="521" t="s">
        <v>300</v>
      </c>
      <c r="C33" s="523" t="n">
        <v>1442</v>
      </c>
      <c r="D33" s="527" t="n">
        <v>580</v>
      </c>
      <c r="E33" s="523" t="n">
        <v>557</v>
      </c>
      <c r="F33" s="524" t="n">
        <v>155</v>
      </c>
      <c r="G33" s="464" t="n">
        <v>0.38626907073509</v>
      </c>
      <c r="H33" s="464" t="n">
        <v>0.267241379310345</v>
      </c>
      <c r="I33" s="525" t="n">
        <v>-0.119027691424745</v>
      </c>
      <c r="J33" s="520"/>
    </row>
    <row r="34" customFormat="false" ht="27" hidden="false" customHeight="true" outlineLevel="0" collapsed="false">
      <c r="B34" s="528" t="s">
        <v>242</v>
      </c>
      <c r="C34" s="486" t="n">
        <v>6134</v>
      </c>
      <c r="D34" s="486" t="n">
        <v>2477</v>
      </c>
      <c r="E34" s="486" t="n">
        <v>2275</v>
      </c>
      <c r="F34" s="486" t="n">
        <v>660</v>
      </c>
      <c r="G34" s="529" t="n">
        <v>0.370883599608738</v>
      </c>
      <c r="H34" s="530" t="n">
        <v>0.266451352442471</v>
      </c>
      <c r="I34" s="525" t="n">
        <v>-0.104432247166267</v>
      </c>
      <c r="J34" s="520"/>
    </row>
    <row r="35" customFormat="false" ht="15.75" hidden="false" customHeight="false" outlineLevel="0" collapsed="false">
      <c r="C35" s="531"/>
      <c r="D35" s="531"/>
    </row>
    <row r="38" customFormat="false" ht="12.75" hidden="false" customHeight="true" outlineLevel="0" collapsed="false">
      <c r="B38" s="532"/>
    </row>
    <row r="39" customFormat="false" ht="15" hidden="false" customHeight="true" outlineLevel="0" collapsed="false">
      <c r="B39" s="532"/>
    </row>
    <row r="40" customFormat="false" ht="12.75" hidden="false" customHeight="true" outlineLevel="0" collapsed="false">
      <c r="B40" s="532"/>
    </row>
    <row r="54" customFormat="false" ht="12.75" hidden="false" customHeight="false" outlineLevel="0" collapsed="false">
      <c r="I54" s="258" t="n">
        <v>20</v>
      </c>
    </row>
    <row r="55" customFormat="false" ht="12.75" hidden="false" customHeight="false" outlineLevel="0" collapsed="false">
      <c r="I55" s="258"/>
    </row>
    <row r="56" customFormat="false" ht="12.75" hidden="false" customHeight="false" outlineLevel="0" collapsed="false">
      <c r="I56" s="258"/>
    </row>
    <row r="57" customFormat="false" ht="57.75" hidden="false" customHeight="true" outlineLevel="0" collapsed="false">
      <c r="I57" s="258"/>
    </row>
  </sheetData>
  <mergeCells count="11">
    <mergeCell ref="B1:I1"/>
    <mergeCell ref="B2:I2"/>
    <mergeCell ref="B4:B6"/>
    <mergeCell ref="C4:D4"/>
    <mergeCell ref="E4:F4"/>
    <mergeCell ref="G4:I4"/>
    <mergeCell ref="C5:D5"/>
    <mergeCell ref="E5:F5"/>
    <mergeCell ref="G5:H5"/>
    <mergeCell ref="I5:I6"/>
    <mergeCell ref="I54:I57"/>
  </mergeCells>
  <printOptions headings="false" gridLines="false" gridLinesSet="true" horizontalCentered="false" verticalCentered="false"/>
  <pageMargins left="0.7875" right="0.315277777777778" top="0.55138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61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4.56"/>
    <col collapsed="false" customWidth="true" hidden="false" outlineLevel="0" max="3" min="3" style="0" width="15.85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7" min="6" style="0" width="15.85"/>
    <col collapsed="false" customWidth="true" hidden="false" outlineLevel="0" max="8" min="8" style="0" width="16.56"/>
    <col collapsed="false" customWidth="true" hidden="false" outlineLevel="0" max="9" min="9" style="0" width="16.84"/>
  </cols>
  <sheetData>
    <row r="1" customFormat="false" ht="23.25" hidden="false" customHeight="false" outlineLevel="0" collapsed="false">
      <c r="B1" s="280" t="s">
        <v>50</v>
      </c>
      <c r="C1" s="280"/>
      <c r="D1" s="280"/>
      <c r="E1" s="280"/>
      <c r="F1" s="280"/>
      <c r="G1" s="280"/>
      <c r="H1" s="280"/>
      <c r="I1" s="280"/>
    </row>
    <row r="2" customFormat="false" ht="79.5" hidden="false" customHeight="true" outlineLevel="0" collapsed="false">
      <c r="B2" s="57" t="s">
        <v>51</v>
      </c>
      <c r="C2" s="57"/>
      <c r="D2" s="57"/>
      <c r="E2" s="57"/>
      <c r="F2" s="57"/>
      <c r="G2" s="57"/>
      <c r="H2" s="57"/>
      <c r="I2" s="57"/>
    </row>
    <row r="3" customFormat="false" ht="21" hidden="false" customHeight="true" outlineLevel="0" collapsed="false">
      <c r="B3" s="57"/>
      <c r="C3" s="57"/>
      <c r="D3" s="57"/>
      <c r="E3" s="57"/>
      <c r="F3" s="57"/>
      <c r="G3" s="57"/>
      <c r="H3" s="57"/>
      <c r="I3" s="57"/>
    </row>
    <row r="4" customFormat="false" ht="160.5" hidden="false" customHeight="true" outlineLevel="0" collapsed="false">
      <c r="B4" s="127" t="s">
        <v>301</v>
      </c>
      <c r="C4" s="127" t="s">
        <v>273</v>
      </c>
      <c r="D4" s="127"/>
      <c r="E4" s="127" t="s">
        <v>232</v>
      </c>
      <c r="F4" s="127"/>
      <c r="G4" s="59" t="s">
        <v>302</v>
      </c>
      <c r="H4" s="59"/>
      <c r="I4" s="59"/>
    </row>
    <row r="5" customFormat="false" ht="26.25" hidden="false" customHeight="true" outlineLevel="0" collapsed="false">
      <c r="B5" s="127"/>
      <c r="C5" s="59" t="s">
        <v>63</v>
      </c>
      <c r="D5" s="59"/>
      <c r="E5" s="59" t="s">
        <v>63</v>
      </c>
      <c r="F5" s="59"/>
      <c r="G5" s="59" t="s">
        <v>63</v>
      </c>
      <c r="H5" s="59"/>
      <c r="I5" s="533" t="s">
        <v>106</v>
      </c>
    </row>
    <row r="6" customFormat="false" ht="20.25" hidden="false" customHeight="false" outlineLevel="0" collapsed="false">
      <c r="B6" s="127"/>
      <c r="C6" s="61" t="n">
        <v>2016</v>
      </c>
      <c r="D6" s="61" t="n">
        <v>2017</v>
      </c>
      <c r="E6" s="61" t="n">
        <v>2016</v>
      </c>
      <c r="F6" s="61" t="n">
        <v>2017</v>
      </c>
      <c r="G6" s="61" t="n">
        <v>2016</v>
      </c>
      <c r="H6" s="61" t="n">
        <v>2017</v>
      </c>
      <c r="I6" s="533"/>
    </row>
    <row r="7" customFormat="false" ht="45.75" hidden="false" customHeight="true" outlineLevel="0" collapsed="false">
      <c r="B7" s="534" t="s">
        <v>303</v>
      </c>
      <c r="C7" s="522" t="n">
        <v>10652</v>
      </c>
      <c r="D7" s="523" t="n">
        <v>4443</v>
      </c>
      <c r="E7" s="523" t="n">
        <v>4487</v>
      </c>
      <c r="F7" s="535" t="n">
        <v>1523</v>
      </c>
      <c r="G7" s="536" t="n">
        <v>0.42123544874202</v>
      </c>
      <c r="H7" s="536" t="n">
        <v>0.342786405581814</v>
      </c>
      <c r="I7" s="509" t="n">
        <v>-0.0784490431602062</v>
      </c>
    </row>
    <row r="8" customFormat="false" ht="32.25" hidden="false" customHeight="true" outlineLevel="0" collapsed="false">
      <c r="B8" s="537" t="s">
        <v>247</v>
      </c>
      <c r="C8" s="538" t="n">
        <v>572</v>
      </c>
      <c r="D8" s="539" t="n">
        <v>276</v>
      </c>
      <c r="E8" s="540" t="n">
        <v>273</v>
      </c>
      <c r="F8" s="541" t="n">
        <v>110</v>
      </c>
      <c r="G8" s="536" t="n">
        <v>0.477272727272727</v>
      </c>
      <c r="H8" s="536" t="n">
        <v>0.398550724637681</v>
      </c>
      <c r="I8" s="509" t="n">
        <v>-0.0787220026350461</v>
      </c>
    </row>
    <row r="9" customFormat="false" ht="32.25" hidden="false" customHeight="true" outlineLevel="0" collapsed="false">
      <c r="B9" s="537" t="s">
        <v>249</v>
      </c>
      <c r="C9" s="538" t="n">
        <v>1816</v>
      </c>
      <c r="D9" s="539" t="n">
        <v>566</v>
      </c>
      <c r="E9" s="540" t="n">
        <v>753</v>
      </c>
      <c r="F9" s="541" t="n">
        <v>178</v>
      </c>
      <c r="G9" s="536" t="n">
        <v>0.414647577092511</v>
      </c>
      <c r="H9" s="536" t="n">
        <v>0.314487632508834</v>
      </c>
      <c r="I9" s="509" t="n">
        <v>-0.100159944583677</v>
      </c>
    </row>
    <row r="10" customFormat="false" ht="32.25" hidden="false" customHeight="true" outlineLevel="0" collapsed="false">
      <c r="B10" s="537" t="s">
        <v>250</v>
      </c>
      <c r="C10" s="538" t="n">
        <v>669</v>
      </c>
      <c r="D10" s="539" t="n">
        <v>281</v>
      </c>
      <c r="E10" s="540" t="n">
        <v>264</v>
      </c>
      <c r="F10" s="541" t="n">
        <v>94</v>
      </c>
      <c r="G10" s="536" t="n">
        <v>0.394618834080717</v>
      </c>
      <c r="H10" s="536" t="n">
        <v>0.334519572953737</v>
      </c>
      <c r="I10" s="509" t="n">
        <v>-0.0600992611269808</v>
      </c>
    </row>
    <row r="11" customFormat="false" ht="32.25" hidden="false" customHeight="true" outlineLevel="0" collapsed="false">
      <c r="B11" s="537" t="s">
        <v>251</v>
      </c>
      <c r="C11" s="538" t="n">
        <v>524</v>
      </c>
      <c r="D11" s="539" t="n">
        <v>197</v>
      </c>
      <c r="E11" s="540" t="n">
        <v>189</v>
      </c>
      <c r="F11" s="541" t="n">
        <v>65</v>
      </c>
      <c r="G11" s="536" t="n">
        <v>0.360687022900763</v>
      </c>
      <c r="H11" s="536" t="n">
        <v>0.32994923857868</v>
      </c>
      <c r="I11" s="509" t="n">
        <v>-0.0307377843220832</v>
      </c>
    </row>
    <row r="12" customFormat="false" ht="32.25" hidden="false" customHeight="true" outlineLevel="0" collapsed="false">
      <c r="B12" s="537" t="s">
        <v>255</v>
      </c>
      <c r="C12" s="538" t="n">
        <v>3150</v>
      </c>
      <c r="D12" s="539" t="n">
        <v>1307</v>
      </c>
      <c r="E12" s="540" t="n">
        <v>1369</v>
      </c>
      <c r="F12" s="541" t="n">
        <v>461</v>
      </c>
      <c r="G12" s="536" t="n">
        <v>0.434603174603175</v>
      </c>
      <c r="H12" s="536" t="n">
        <v>0.352716143840857</v>
      </c>
      <c r="I12" s="509" t="n">
        <v>-0.0818870307623177</v>
      </c>
    </row>
    <row r="13" customFormat="false" ht="32.25" hidden="false" customHeight="true" outlineLevel="0" collapsed="false">
      <c r="B13" s="537" t="s">
        <v>258</v>
      </c>
      <c r="C13" s="538" t="n">
        <v>1371</v>
      </c>
      <c r="D13" s="539" t="n">
        <v>675</v>
      </c>
      <c r="E13" s="540" t="n">
        <v>572</v>
      </c>
      <c r="F13" s="541" t="n">
        <v>234</v>
      </c>
      <c r="G13" s="536" t="n">
        <v>0.417213712618527</v>
      </c>
      <c r="H13" s="536" t="n">
        <v>0.346666666666667</v>
      </c>
      <c r="I13" s="509" t="n">
        <v>-0.07054704595186</v>
      </c>
    </row>
    <row r="14" customFormat="false" ht="32.25" hidden="false" customHeight="true" outlineLevel="0" collapsed="false">
      <c r="B14" s="537" t="s">
        <v>260</v>
      </c>
      <c r="C14" s="538" t="n">
        <v>1164</v>
      </c>
      <c r="D14" s="539" t="n">
        <v>504</v>
      </c>
      <c r="E14" s="540" t="n">
        <v>533</v>
      </c>
      <c r="F14" s="541" t="n">
        <v>161</v>
      </c>
      <c r="G14" s="536" t="n">
        <v>0.457903780068729</v>
      </c>
      <c r="H14" s="536" t="n">
        <v>0.319444444444444</v>
      </c>
      <c r="I14" s="509" t="n">
        <v>-0.138459335624284</v>
      </c>
    </row>
    <row r="15" customFormat="false" ht="32.25" hidden="false" customHeight="true" outlineLevel="0" collapsed="false">
      <c r="B15" s="537" t="s">
        <v>304</v>
      </c>
      <c r="C15" s="538" t="n">
        <v>145</v>
      </c>
      <c r="D15" s="539" t="n">
        <v>51</v>
      </c>
      <c r="E15" s="540" t="n">
        <v>46</v>
      </c>
      <c r="F15" s="541" t="n">
        <v>22</v>
      </c>
      <c r="G15" s="536" t="n">
        <v>0.317241379310345</v>
      </c>
      <c r="H15" s="536" t="n">
        <v>0.431372549019608</v>
      </c>
      <c r="I15" s="509" t="n">
        <v>0.114131169709263</v>
      </c>
    </row>
    <row r="16" customFormat="false" ht="32.25" hidden="false" customHeight="true" outlineLevel="0" collapsed="false">
      <c r="B16" s="537" t="s">
        <v>265</v>
      </c>
      <c r="C16" s="538" t="n">
        <v>1241</v>
      </c>
      <c r="D16" s="539" t="n">
        <v>586</v>
      </c>
      <c r="E16" s="540" t="n">
        <v>488</v>
      </c>
      <c r="F16" s="541" t="n">
        <v>198</v>
      </c>
      <c r="G16" s="536" t="n">
        <v>0.393231265108783</v>
      </c>
      <c r="H16" s="536" t="n">
        <v>0.337883959044369</v>
      </c>
      <c r="I16" s="509" t="n">
        <v>-0.05</v>
      </c>
    </row>
    <row r="17" customFormat="false" ht="32.25" hidden="false" customHeight="true" outlineLevel="0" collapsed="false">
      <c r="B17" s="542" t="s">
        <v>305</v>
      </c>
      <c r="C17" s="538" t="n">
        <v>6</v>
      </c>
      <c r="D17" s="539" t="n">
        <v>1</v>
      </c>
      <c r="E17" s="540" t="n">
        <v>4</v>
      </c>
      <c r="F17" s="541" t="n">
        <v>0</v>
      </c>
      <c r="G17" s="536" t="n">
        <v>0.666666666666667</v>
      </c>
      <c r="H17" s="536" t="n">
        <v>0</v>
      </c>
      <c r="I17" s="509" t="n">
        <v>-0.666666666666667</v>
      </c>
    </row>
    <row r="18" customFormat="false" ht="32.25" hidden="false" customHeight="true" outlineLevel="0" collapsed="false">
      <c r="B18" s="534" t="s">
        <v>306</v>
      </c>
      <c r="C18" s="540" t="n">
        <v>2</v>
      </c>
      <c r="D18" s="539" t="n">
        <v>0</v>
      </c>
      <c r="E18" s="540" t="n">
        <v>0</v>
      </c>
      <c r="F18" s="541" t="n">
        <v>0</v>
      </c>
      <c r="G18" s="536" t="n">
        <v>0</v>
      </c>
      <c r="H18" s="536" t="n">
        <v>0</v>
      </c>
      <c r="I18" s="509" t="s">
        <v>90</v>
      </c>
    </row>
    <row r="19" customFormat="false" ht="32.25" hidden="false" customHeight="true" outlineLevel="0" collapsed="false">
      <c r="B19" s="543" t="s">
        <v>242</v>
      </c>
      <c r="C19" s="544" t="n">
        <v>10660</v>
      </c>
      <c r="D19" s="545" t="n">
        <v>4444</v>
      </c>
      <c r="E19" s="545" t="n">
        <v>4491</v>
      </c>
      <c r="F19" s="546" t="n">
        <v>1523</v>
      </c>
      <c r="G19" s="547" t="n">
        <v>0.42</v>
      </c>
      <c r="H19" s="548" t="n">
        <v>0.342709270927093</v>
      </c>
      <c r="I19" s="549" t="n">
        <v>-0.0772907290729073</v>
      </c>
    </row>
    <row r="58" customFormat="false" ht="12.75" hidden="false" customHeight="true" outlineLevel="0" collapsed="false">
      <c r="H58" s="340" t="n">
        <v>21</v>
      </c>
      <c r="I58" s="340"/>
    </row>
    <row r="59" customFormat="false" ht="12.75" hidden="false" customHeight="true" outlineLevel="0" collapsed="false">
      <c r="H59" s="340"/>
      <c r="I59" s="340"/>
    </row>
    <row r="60" customFormat="false" ht="12.75" hidden="false" customHeight="true" outlineLevel="0" collapsed="false">
      <c r="H60" s="340"/>
      <c r="I60" s="340"/>
    </row>
    <row r="61" customFormat="false" ht="12.75" hidden="false" customHeight="false" outlineLevel="0" collapsed="false">
      <c r="H61" s="340"/>
      <c r="I61" s="340"/>
    </row>
  </sheetData>
  <mergeCells count="11">
    <mergeCell ref="B1:I1"/>
    <mergeCell ref="B2:I2"/>
    <mergeCell ref="B4:B6"/>
    <mergeCell ref="C4:D4"/>
    <mergeCell ref="E4:F4"/>
    <mergeCell ref="G4:I4"/>
    <mergeCell ref="C5:D5"/>
    <mergeCell ref="E5:F5"/>
    <mergeCell ref="G5:H5"/>
    <mergeCell ref="I5:I6"/>
    <mergeCell ref="H58:I61"/>
  </mergeCells>
  <printOptions headings="false" gridLines="false" gridLinesSet="true" horizontalCentered="false" verticalCentered="false"/>
  <pageMargins left="0.7875" right="0.315277777777778" top="0.551388888888889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T53" activeCellId="0" sqref="T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0" width="38.41"/>
    <col collapsed="false" customWidth="true" hidden="false" outlineLevel="0" max="2" min="2" style="551" width="17.56"/>
    <col collapsed="false" customWidth="true" hidden="true" outlineLevel="0" max="3" min="3" style="551" width="20.41"/>
    <col collapsed="false" customWidth="true" hidden="false" outlineLevel="0" max="4" min="4" style="551" width="18.99"/>
    <col collapsed="false" customWidth="true" hidden="true" outlineLevel="0" max="5" min="5" style="551" width="12.42"/>
    <col collapsed="false" customWidth="true" hidden="false" outlineLevel="0" max="6" min="6" style="551" width="16.28"/>
    <col collapsed="false" customWidth="true" hidden="false" outlineLevel="0" max="7" min="7" style="551" width="19.28"/>
    <col collapsed="false" customWidth="true" hidden="false" outlineLevel="0" max="9" min="8" style="551" width="16.7"/>
    <col collapsed="false" customWidth="false" hidden="false" outlineLevel="0" max="257" min="10" style="551" width="9.14"/>
  </cols>
  <sheetData>
    <row r="1" customFormat="false" ht="23.25" hidden="false" customHeight="true" outlineLevel="0" collapsed="false">
      <c r="A1" s="280" t="s">
        <v>52</v>
      </c>
      <c r="B1" s="280"/>
      <c r="C1" s="280"/>
      <c r="D1" s="280"/>
      <c r="E1" s="280"/>
      <c r="F1" s="280"/>
      <c r="G1" s="280"/>
      <c r="H1" s="280"/>
      <c r="I1" s="280"/>
    </row>
    <row r="2" customFormat="false" ht="110.25" hidden="false" customHeight="true" outlineLevel="0" collapsed="false">
      <c r="A2" s="417" t="s">
        <v>307</v>
      </c>
      <c r="B2" s="417"/>
      <c r="C2" s="417"/>
      <c r="D2" s="417"/>
      <c r="E2" s="417"/>
      <c r="F2" s="417"/>
      <c r="G2" s="417"/>
      <c r="H2" s="417"/>
      <c r="I2" s="417"/>
    </row>
    <row r="3" customFormat="false" ht="90" hidden="false" customHeight="true" outlineLevel="0" collapsed="false">
      <c r="A3" s="552" t="s">
        <v>308</v>
      </c>
      <c r="B3" s="553" t="s">
        <v>309</v>
      </c>
      <c r="C3" s="553"/>
      <c r="D3" s="553"/>
      <c r="E3" s="553"/>
      <c r="F3" s="553"/>
      <c r="G3" s="554" t="s">
        <v>310</v>
      </c>
      <c r="H3" s="554"/>
      <c r="I3" s="554"/>
    </row>
    <row r="4" customFormat="false" ht="28.5" hidden="false" customHeight="true" outlineLevel="0" collapsed="false">
      <c r="A4" s="552"/>
      <c r="B4" s="555" t="s">
        <v>63</v>
      </c>
      <c r="C4" s="555"/>
      <c r="D4" s="555"/>
      <c r="E4" s="555"/>
      <c r="F4" s="556" t="s">
        <v>106</v>
      </c>
      <c r="G4" s="555" t="s">
        <v>63</v>
      </c>
      <c r="H4" s="555"/>
      <c r="I4" s="554" t="s">
        <v>106</v>
      </c>
    </row>
    <row r="5" customFormat="false" ht="57.75" hidden="false" customHeight="true" outlineLevel="0" collapsed="false">
      <c r="A5" s="552"/>
      <c r="B5" s="557" t="n">
        <v>2016</v>
      </c>
      <c r="C5" s="558" t="s">
        <v>311</v>
      </c>
      <c r="D5" s="557" t="n">
        <v>2017</v>
      </c>
      <c r="E5" s="558" t="s">
        <v>311</v>
      </c>
      <c r="F5" s="556"/>
      <c r="G5" s="557" t="n">
        <v>2016</v>
      </c>
      <c r="H5" s="557" t="n">
        <v>2017</v>
      </c>
      <c r="I5" s="554"/>
    </row>
    <row r="6" s="564" customFormat="true" ht="27.75" hidden="true" customHeight="true" outlineLevel="0" collapsed="false">
      <c r="A6" s="559" t="s">
        <v>246</v>
      </c>
      <c r="B6" s="560" t="str">
        <f aca="false">'[1]Таблиця 22'!$D$6</f>
        <v>х</v>
      </c>
      <c r="C6" s="560" t="n">
        <f aca="false">'[1]Таблиця 22'!$E$6</f>
        <v>0</v>
      </c>
      <c r="D6" s="560" t="s">
        <v>89</v>
      </c>
      <c r="E6" s="560"/>
      <c r="F6" s="561" t="s">
        <v>89</v>
      </c>
      <c r="G6" s="562" t="str">
        <f aca="false">'[1]Таблиця 22'!$G$6</f>
        <v>х</v>
      </c>
      <c r="H6" s="562" t="s">
        <v>89</v>
      </c>
      <c r="I6" s="563" t="s">
        <v>89</v>
      </c>
    </row>
    <row r="7" s="564" customFormat="true" ht="27.75" hidden="false" customHeight="true" outlineLevel="0" collapsed="false">
      <c r="A7" s="559" t="s">
        <v>247</v>
      </c>
      <c r="B7" s="565" t="n">
        <f aca="false">'[1]Таблиця 22'!$D$7</f>
        <v>153</v>
      </c>
      <c r="C7" s="566" t="n">
        <f aca="false">'[5]розділ 1'!$I$13</f>
        <v>1854</v>
      </c>
      <c r="D7" s="565" t="n">
        <f aca="false">'[6]розділ 1'!$M$31</f>
        <v>168</v>
      </c>
      <c r="E7" s="565" t="n">
        <f aca="false">'[6]розділ 1'!$H$31</f>
        <v>1077</v>
      </c>
      <c r="F7" s="561" t="n">
        <f aca="false">D7-B7</f>
        <v>15</v>
      </c>
      <c r="G7" s="562" t="n">
        <v>0.18</v>
      </c>
      <c r="H7" s="562" t="n">
        <f aca="false">D7/E7</f>
        <v>0.155988857938719</v>
      </c>
      <c r="I7" s="563" t="n">
        <f aca="false">H7-G7</f>
        <v>-0.0240111420612813</v>
      </c>
      <c r="L7" s="564" t="s">
        <v>312</v>
      </c>
    </row>
    <row r="8" s="564" customFormat="true" ht="27.75" hidden="false" customHeight="true" outlineLevel="0" collapsed="false">
      <c r="A8" s="559" t="s">
        <v>248</v>
      </c>
      <c r="B8" s="565" t="n">
        <f aca="false">'[1]Таблиця 22'!$D$8</f>
        <v>51</v>
      </c>
      <c r="C8" s="566" t="n">
        <f aca="false">'[5]розділ 1'!$I$14</f>
        <v>1402</v>
      </c>
      <c r="D8" s="565" t="n">
        <f aca="false">'[7]розділ 1'!$M$31</f>
        <v>40</v>
      </c>
      <c r="E8" s="565" t="n">
        <f aca="false">'[7]розділ 1'!$H$31</f>
        <v>804</v>
      </c>
      <c r="F8" s="561" t="n">
        <f aca="false">D8-B8</f>
        <v>-11</v>
      </c>
      <c r="G8" s="562" t="n">
        <v>0.07</v>
      </c>
      <c r="H8" s="562" t="n">
        <f aca="false">D8/E8</f>
        <v>0.0497512437810945</v>
      </c>
      <c r="I8" s="563" t="n">
        <f aca="false">H8-G8</f>
        <v>-0.0202487562189055</v>
      </c>
    </row>
    <row r="9" s="564" customFormat="true" ht="27.75" hidden="false" customHeight="true" outlineLevel="0" collapsed="false">
      <c r="A9" s="559" t="s">
        <v>286</v>
      </c>
      <c r="B9" s="565" t="n">
        <f aca="false">'[1]Таблиця 22'!$D$9</f>
        <v>384</v>
      </c>
      <c r="C9" s="566" t="n">
        <f aca="false">'[5]розділ 1'!$I$15</f>
        <v>7077</v>
      </c>
      <c r="D9" s="565" t="n">
        <f aca="false">'[8]розділ 1'!$M$31</f>
        <v>1017</v>
      </c>
      <c r="E9" s="565" t="n">
        <f aca="false">'[8]розділ 1'!$H$31</f>
        <v>3004</v>
      </c>
      <c r="F9" s="561" t="n">
        <f aca="false">D9-B9</f>
        <v>633</v>
      </c>
      <c r="G9" s="562" t="n">
        <v>0.15</v>
      </c>
      <c r="H9" s="562" t="n">
        <f aca="false">D9/E9</f>
        <v>0.338548601864181</v>
      </c>
      <c r="I9" s="563" t="n">
        <f aca="false">H9-G9</f>
        <v>0.188548601864181</v>
      </c>
    </row>
    <row r="10" s="564" customFormat="true" ht="27.75" hidden="false" customHeight="true" outlineLevel="0" collapsed="false">
      <c r="A10" s="559" t="s">
        <v>313</v>
      </c>
      <c r="B10" s="565" t="n">
        <f aca="false">'[1]Таблиця 22'!$D$10</f>
        <v>31</v>
      </c>
      <c r="C10" s="566" t="n">
        <f aca="false">'[5]розділ 1'!$I$16</f>
        <v>1821</v>
      </c>
      <c r="D10" s="565" t="n">
        <f aca="false">'[9]розділ 1'!$M$31</f>
        <v>33</v>
      </c>
      <c r="E10" s="565" t="n">
        <f aca="false">'[9]розділ 1'!$H$31</f>
        <v>2173</v>
      </c>
      <c r="F10" s="561" t="n">
        <f aca="false">D10-B10</f>
        <v>2</v>
      </c>
      <c r="G10" s="562" t="n">
        <v>0.03</v>
      </c>
      <c r="H10" s="562" t="n">
        <f aca="false">D10/E10</f>
        <v>0.0151863782788771</v>
      </c>
      <c r="I10" s="563" t="n">
        <f aca="false">H10-G10</f>
        <v>-0.0148136217211229</v>
      </c>
    </row>
    <row r="11" s="564" customFormat="true" ht="27.75" hidden="false" customHeight="true" outlineLevel="0" collapsed="false">
      <c r="A11" s="559" t="s">
        <v>314</v>
      </c>
      <c r="B11" s="565" t="n">
        <f aca="false">'[1]Таблиця 22'!$D$11</f>
        <v>330</v>
      </c>
      <c r="C11" s="566" t="n">
        <f aca="false">'[5]розділ 1'!$I$17</f>
        <v>2256</v>
      </c>
      <c r="D11" s="565" t="n">
        <f aca="false">'[10]розділ 1'!$M$31</f>
        <v>584</v>
      </c>
      <c r="E11" s="565" t="n">
        <f aca="false">'[10]розділ 1'!$H$31</f>
        <v>1725</v>
      </c>
      <c r="F11" s="561" t="n">
        <f aca="false">D11-B11</f>
        <v>254</v>
      </c>
      <c r="G11" s="562" t="n">
        <v>0.44</v>
      </c>
      <c r="H11" s="562" t="n">
        <f aca="false">D11/E11</f>
        <v>0.338550724637681</v>
      </c>
      <c r="I11" s="563" t="n">
        <f aca="false">H11-G11</f>
        <v>-0.101449275362319</v>
      </c>
    </row>
    <row r="12" s="564" customFormat="true" ht="27.75" hidden="false" customHeight="true" outlineLevel="0" collapsed="false">
      <c r="A12" s="559" t="s">
        <v>315</v>
      </c>
      <c r="B12" s="565" t="n">
        <f aca="false">'[1]Таблиця 22'!$D$12</f>
        <v>203</v>
      </c>
      <c r="C12" s="566" t="n">
        <f aca="false">'[5]розділ 1'!$I$18</f>
        <v>1019</v>
      </c>
      <c r="D12" s="565" t="n">
        <f aca="false">'[11]розділ 1'!$M$31</f>
        <v>419</v>
      </c>
      <c r="E12" s="565" t="n">
        <f aca="false">'[11]розділ 1'!$H$31</f>
        <v>722</v>
      </c>
      <c r="F12" s="561" t="n">
        <f aca="false">D12-B12</f>
        <v>216</v>
      </c>
      <c r="G12" s="562" t="n">
        <v>0.38</v>
      </c>
      <c r="H12" s="562" t="n">
        <f aca="false">D12/E12</f>
        <v>0.580332409972299</v>
      </c>
      <c r="I12" s="563" t="n">
        <f aca="false">H12-G12</f>
        <v>0.200332409972299</v>
      </c>
    </row>
    <row r="13" s="564" customFormat="true" ht="27.75" hidden="false" customHeight="true" outlineLevel="0" collapsed="false">
      <c r="A13" s="559" t="s">
        <v>253</v>
      </c>
      <c r="B13" s="565" t="n">
        <f aca="false">'[1]Таблиця 22'!$D$13</f>
        <v>90</v>
      </c>
      <c r="C13" s="566" t="n">
        <f aca="false">'[5]розділ 1'!$I$19</f>
        <v>4129</v>
      </c>
      <c r="D13" s="565" t="n">
        <f aca="false">'[12]розділ 1'!$M$31</f>
        <v>215</v>
      </c>
      <c r="E13" s="565" t="n">
        <f aca="false">'[12]розділ 1'!$H$31</f>
        <v>1808</v>
      </c>
      <c r="F13" s="561" t="n">
        <f aca="false">D13-B13</f>
        <v>125</v>
      </c>
      <c r="G13" s="562" t="n">
        <v>0.06</v>
      </c>
      <c r="H13" s="562" t="n">
        <f aca="false">D13/E13</f>
        <v>0.11891592920354</v>
      </c>
      <c r="I13" s="563" t="n">
        <f aca="false">H13-G13</f>
        <v>0.0589159292035398</v>
      </c>
    </row>
    <row r="14" s="564" customFormat="true" ht="27.75" hidden="false" customHeight="true" outlineLevel="0" collapsed="false">
      <c r="A14" s="559" t="s">
        <v>254</v>
      </c>
      <c r="B14" s="565" t="n">
        <f aca="false">'[1]Таблиця 22'!$D$14</f>
        <v>184</v>
      </c>
      <c r="C14" s="566" t="n">
        <f aca="false">'[5]розділ 1'!$I$20</f>
        <v>2495</v>
      </c>
      <c r="D14" s="565" t="n">
        <f aca="false">'[13]розділ 1'!$M$31</f>
        <v>220</v>
      </c>
      <c r="E14" s="565" t="n">
        <f aca="false">'[13]розділ 1'!$H$31</f>
        <v>820</v>
      </c>
      <c r="F14" s="561" t="n">
        <f aca="false">D14-B14</f>
        <v>36</v>
      </c>
      <c r="G14" s="562" t="n">
        <v>0.38</v>
      </c>
      <c r="H14" s="562" t="n">
        <f aca="false">D14/E14</f>
        <v>0.268292682926829</v>
      </c>
      <c r="I14" s="563" t="n">
        <f aca="false">H14-G14</f>
        <v>-0.111707317073171</v>
      </c>
    </row>
    <row r="15" s="564" customFormat="true" ht="27.75" hidden="false" customHeight="true" outlineLevel="0" collapsed="false">
      <c r="A15" s="559" t="s">
        <v>255</v>
      </c>
      <c r="B15" s="565" t="n">
        <f aca="false">'[1]Таблиця 22'!$D$15</f>
        <v>349</v>
      </c>
      <c r="C15" s="566" t="n">
        <f aca="false">'[5]розділ 1'!$I$21</f>
        <v>2166</v>
      </c>
      <c r="D15" s="565" t="n">
        <f aca="false">'[14]розділ 1'!$M$31</f>
        <v>473</v>
      </c>
      <c r="E15" s="565" t="n">
        <f aca="false">'[14]розділ 1'!$H$31</f>
        <v>1612</v>
      </c>
      <c r="F15" s="561" t="n">
        <f aca="false">D15-B15</f>
        <v>124</v>
      </c>
      <c r="G15" s="562" t="n">
        <v>0.28</v>
      </c>
      <c r="H15" s="562" t="n">
        <f aca="false">D15/E15</f>
        <v>0.293424317617866</v>
      </c>
      <c r="I15" s="563" t="n">
        <f aca="false">H15-G15</f>
        <v>0.013424317617866</v>
      </c>
    </row>
    <row r="16" s="564" customFormat="true" ht="27.75" hidden="false" customHeight="true" outlineLevel="0" collapsed="false">
      <c r="A16" s="559" t="s">
        <v>256</v>
      </c>
      <c r="B16" s="565" t="n">
        <f aca="false">'[1]Таблиця 22'!$D$16</f>
        <v>170</v>
      </c>
      <c r="C16" s="566" t="n">
        <f aca="false">'[5]розділ 1'!$I$22</f>
        <v>1868</v>
      </c>
      <c r="D16" s="565" t="n">
        <f aca="false">'[15]розділ 1'!$M$31</f>
        <v>257</v>
      </c>
      <c r="E16" s="565" t="n">
        <f aca="false">'[15]розділ 1'!$H$31</f>
        <v>676</v>
      </c>
      <c r="F16" s="561" t="n">
        <f aca="false">D16-B16</f>
        <v>87</v>
      </c>
      <c r="G16" s="562" t="n">
        <v>0.25</v>
      </c>
      <c r="H16" s="562" t="n">
        <f aca="false">D16/E16</f>
        <v>0.380177514792899</v>
      </c>
      <c r="I16" s="563" t="n">
        <f aca="false">H16-G16</f>
        <v>0.130177514792899</v>
      </c>
    </row>
    <row r="17" s="564" customFormat="true" ht="27.75" hidden="false" customHeight="true" outlineLevel="0" collapsed="false">
      <c r="A17" s="559" t="s">
        <v>316</v>
      </c>
      <c r="B17" s="565" t="n">
        <f aca="false">'[1]Таблиця 22'!$D$17</f>
        <v>9</v>
      </c>
      <c r="C17" s="566" t="n">
        <f aca="false">'[5]розділ 1'!$I$23</f>
        <v>310</v>
      </c>
      <c r="D17" s="565" t="n">
        <f aca="false">'[16]розділ 1'!$M$31</f>
        <v>11</v>
      </c>
      <c r="E17" s="565" t="n">
        <f aca="false">'[16]розділ 1'!$H$31</f>
        <v>804</v>
      </c>
      <c r="F17" s="561" t="n">
        <f aca="false">D17-B17</f>
        <v>2</v>
      </c>
      <c r="G17" s="562" t="n">
        <v>0.02</v>
      </c>
      <c r="H17" s="562" t="n">
        <f aca="false">D17/E17</f>
        <v>0.013681592039801</v>
      </c>
      <c r="I17" s="563" t="n">
        <f aca="false">H17-G17</f>
        <v>-0.00631840796019901</v>
      </c>
    </row>
    <row r="18" s="567" customFormat="true" ht="26.25" hidden="false" customHeight="true" outlineLevel="0" collapsed="false">
      <c r="A18" s="559" t="s">
        <v>258</v>
      </c>
      <c r="B18" s="565" t="n">
        <f aca="false">'[1]Таблиця 22'!$D$18</f>
        <v>451</v>
      </c>
      <c r="C18" s="566" t="n">
        <f aca="false">'[5]розділ 1'!$I$24</f>
        <v>3293</v>
      </c>
      <c r="D18" s="565" t="n">
        <f aca="false">'[17]розділ 1'!$M$31</f>
        <v>249</v>
      </c>
      <c r="E18" s="565" t="n">
        <f aca="false">'[17]розділ 1'!$H$31</f>
        <v>1953</v>
      </c>
      <c r="F18" s="561" t="n">
        <f aca="false">D18-B18</f>
        <v>-202</v>
      </c>
      <c r="G18" s="562" t="n">
        <v>0.32</v>
      </c>
      <c r="H18" s="562" t="n">
        <f aca="false">D18/E18</f>
        <v>0.127496159754224</v>
      </c>
      <c r="I18" s="563" t="n">
        <f aca="false">H18-G18</f>
        <v>-0.192503840245776</v>
      </c>
    </row>
    <row r="19" s="564" customFormat="true" ht="27.75" hidden="false" customHeight="true" outlineLevel="0" collapsed="false">
      <c r="A19" s="568" t="s">
        <v>259</v>
      </c>
      <c r="B19" s="565" t="n">
        <f aca="false">'[1]Таблиця 22'!$D$19</f>
        <v>390</v>
      </c>
      <c r="C19" s="566" t="n">
        <f aca="false">'[5]розділ 1'!$I$25</f>
        <v>1882</v>
      </c>
      <c r="D19" s="565" t="n">
        <f aca="false">'[18]розділ 1'!$M$31</f>
        <v>818</v>
      </c>
      <c r="E19" s="565" t="n">
        <f aca="false">'[18]розділ 1'!$H$31</f>
        <v>1395</v>
      </c>
      <c r="F19" s="561" t="n">
        <f aca="false">D19-B19</f>
        <v>428</v>
      </c>
      <c r="G19" s="562" t="n">
        <v>0.49</v>
      </c>
      <c r="H19" s="562" t="n">
        <f aca="false">D19/E19</f>
        <v>0.586379928315412</v>
      </c>
      <c r="I19" s="563" t="n">
        <f aca="false">H19-G19</f>
        <v>0.0963799283154122</v>
      </c>
    </row>
    <row r="20" s="564" customFormat="true" ht="27.75" hidden="false" customHeight="true" outlineLevel="0" collapsed="false">
      <c r="A20" s="559" t="s">
        <v>317</v>
      </c>
      <c r="B20" s="565" t="n">
        <f aca="false">'[1]Таблиця 22'!$D$20</f>
        <v>70</v>
      </c>
      <c r="C20" s="566" t="n">
        <f aca="false">'[5]розділ 1'!$I$26</f>
        <v>2788</v>
      </c>
      <c r="D20" s="565" t="n">
        <f aca="false">'[19]розділ 1'!$M$31</f>
        <v>122</v>
      </c>
      <c r="E20" s="565" t="n">
        <f aca="false">'[19]розділ 1'!$H$31</f>
        <v>2360</v>
      </c>
      <c r="F20" s="569" t="n">
        <f aca="false">D20-B20</f>
        <v>52</v>
      </c>
      <c r="G20" s="562" t="n">
        <v>0.04</v>
      </c>
      <c r="H20" s="562" t="n">
        <f aca="false">D20/E20</f>
        <v>0.0516949152542373</v>
      </c>
      <c r="I20" s="563" t="n">
        <f aca="false">H20-G20</f>
        <v>0.0116949152542373</v>
      </c>
    </row>
    <row r="21" s="564" customFormat="true" ht="27.75" hidden="false" customHeight="true" outlineLevel="0" collapsed="false">
      <c r="A21" s="559" t="s">
        <v>261</v>
      </c>
      <c r="B21" s="565" t="n">
        <f aca="false">'[1]Таблиця 22'!$D$21</f>
        <v>389</v>
      </c>
      <c r="C21" s="566" t="n">
        <f aca="false">'[5]розділ 1'!$I$27</f>
        <v>2187</v>
      </c>
      <c r="D21" s="565" t="n">
        <f aca="false">'[20]розділ 1'!$M$31</f>
        <v>591</v>
      </c>
      <c r="E21" s="565" t="n">
        <f aca="false">'[20]розділ 1'!$H$31</f>
        <v>995</v>
      </c>
      <c r="F21" s="561" t="n">
        <f aca="false">D21-B21</f>
        <v>202</v>
      </c>
      <c r="G21" s="562" t="n">
        <v>0.49</v>
      </c>
      <c r="H21" s="562" t="n">
        <f aca="false">D21/E21</f>
        <v>0.593969849246231</v>
      </c>
      <c r="I21" s="563" t="n">
        <f aca="false">H21-G21</f>
        <v>0.103969849246231</v>
      </c>
    </row>
    <row r="22" s="564" customFormat="true" ht="27.75" hidden="false" customHeight="true" outlineLevel="0" collapsed="false">
      <c r="A22" s="559" t="s">
        <v>318</v>
      </c>
      <c r="B22" s="565" t="n">
        <f aca="false">'[1]Таблиця 22'!$D$22</f>
        <v>413</v>
      </c>
      <c r="C22" s="566" t="n">
        <f aca="false">'[5]розділ 1'!$I$28</f>
        <v>1791</v>
      </c>
      <c r="D22" s="565" t="n">
        <f aca="false">'[21]розділ 1'!$M$31</f>
        <v>730</v>
      </c>
      <c r="E22" s="565" t="n">
        <f aca="false">'[21]розділ 1'!$H$31</f>
        <v>1142</v>
      </c>
      <c r="F22" s="561" t="n">
        <f aca="false">D22-B22</f>
        <v>317</v>
      </c>
      <c r="G22" s="562" t="n">
        <v>0.73</v>
      </c>
      <c r="H22" s="562" t="n">
        <f aca="false">D22/E22</f>
        <v>0.63922942206655</v>
      </c>
      <c r="I22" s="563" t="n">
        <f aca="false">H22-G22</f>
        <v>-0.0907705779334501</v>
      </c>
    </row>
    <row r="23" s="564" customFormat="true" ht="27.75" hidden="false" customHeight="true" outlineLevel="0" collapsed="false">
      <c r="A23" s="559" t="s">
        <v>263</v>
      </c>
      <c r="B23" s="565" t="n">
        <f aca="false">'[1]Таблиця 22'!$D$23</f>
        <v>295</v>
      </c>
      <c r="C23" s="566" t="n">
        <f aca="false">'[5]розділ 1'!$I$29</f>
        <v>1987</v>
      </c>
      <c r="D23" s="565" t="n">
        <f aca="false">'[22]розділ 1'!$M$31</f>
        <v>232</v>
      </c>
      <c r="E23" s="565" t="n">
        <f aca="false">'[22]розділ 1'!$H$31</f>
        <v>844</v>
      </c>
      <c r="F23" s="561" t="n">
        <f aca="false">D23-B23</f>
        <v>-63</v>
      </c>
      <c r="G23" s="562" t="n">
        <v>0.41</v>
      </c>
      <c r="H23" s="562" t="n">
        <f aca="false">D23/E23</f>
        <v>0.274881516587678</v>
      </c>
      <c r="I23" s="563" t="n">
        <f aca="false">H23-G23</f>
        <v>-0.135118483412322</v>
      </c>
    </row>
    <row r="24" s="564" customFormat="true" ht="27.75" hidden="false" customHeight="true" outlineLevel="0" collapsed="false">
      <c r="A24" s="559" t="s">
        <v>319</v>
      </c>
      <c r="B24" s="565" t="n">
        <f aca="false">'[1]Таблиця 22'!$D$24</f>
        <v>86</v>
      </c>
      <c r="C24" s="566" t="n">
        <f aca="false">'[5]розділ 1'!$I$30</f>
        <v>2181</v>
      </c>
      <c r="D24" s="565" t="n">
        <f aca="false">'[23]розділ 1'!$M$31</f>
        <v>114</v>
      </c>
      <c r="E24" s="565" t="n">
        <f aca="false">'[23]розділ 1'!$H$31</f>
        <v>858</v>
      </c>
      <c r="F24" s="561" t="n">
        <f aca="false">D24-B24</f>
        <v>28</v>
      </c>
      <c r="G24" s="562" t="n">
        <v>0.2</v>
      </c>
      <c r="H24" s="562" t="n">
        <f aca="false">D24/E24</f>
        <v>0.132867132867133</v>
      </c>
      <c r="I24" s="563" t="n">
        <f aca="false">H24-G24</f>
        <v>-0.0671328671328672</v>
      </c>
    </row>
    <row r="25" s="564" customFormat="true" ht="27.75" hidden="false" customHeight="true" outlineLevel="0" collapsed="false">
      <c r="A25" s="559" t="s">
        <v>320</v>
      </c>
      <c r="B25" s="565" t="n">
        <f aca="false">'[1]Таблиця 22'!$D$25</f>
        <v>1409</v>
      </c>
      <c r="C25" s="566" t="n">
        <f aca="false">'[5]розділ 1'!$I$31</f>
        <v>6125</v>
      </c>
      <c r="D25" s="565" t="n">
        <f aca="false">'[24]розділ 1'!$M$31</f>
        <v>1510</v>
      </c>
      <c r="E25" s="565" t="n">
        <f aca="false">'[24]розділ 1'!$H$31</f>
        <v>2397</v>
      </c>
      <c r="F25" s="561" t="n">
        <f aca="false">D25-B25</f>
        <v>101</v>
      </c>
      <c r="G25" s="562" t="n">
        <v>0.59</v>
      </c>
      <c r="H25" s="562" t="n">
        <f aca="false">D25/E25</f>
        <v>0.629954109303296</v>
      </c>
      <c r="I25" s="563" t="n">
        <f aca="false">H25-G25</f>
        <v>0.0399541093032958</v>
      </c>
    </row>
    <row r="26" s="564" customFormat="true" ht="27.75" hidden="false" customHeight="true" outlineLevel="0" collapsed="false">
      <c r="A26" s="559" t="s">
        <v>266</v>
      </c>
      <c r="B26" s="565" t="n">
        <f aca="false">'[1]Таблиця 22'!$D$26</f>
        <v>76</v>
      </c>
      <c r="C26" s="566" t="n">
        <f aca="false">'[5]розділ 1'!$I$32</f>
        <v>1854</v>
      </c>
      <c r="D26" s="565" t="n">
        <f aca="false">'[25]розділ 1'!$M$31</f>
        <v>122</v>
      </c>
      <c r="E26" s="565" t="n">
        <f aca="false">'[25]розділ 1'!$H$31</f>
        <v>1109</v>
      </c>
      <c r="F26" s="561" t="n">
        <f aca="false">D26-B26</f>
        <v>46</v>
      </c>
      <c r="G26" s="562" t="n">
        <v>0.11</v>
      </c>
      <c r="H26" s="562" t="n">
        <f aca="false">D26/E26</f>
        <v>0.110009017132552</v>
      </c>
      <c r="I26" s="563" t="n">
        <f aca="false">H26-G26</f>
        <v>9.01713255184455E-006</v>
      </c>
    </row>
    <row r="27" s="564" customFormat="true" ht="27.75" hidden="false" customHeight="true" outlineLevel="0" collapsed="false">
      <c r="A27" s="559" t="s">
        <v>321</v>
      </c>
      <c r="B27" s="565" t="n">
        <f aca="false">'[1]Таблиця 22'!$D$27</f>
        <v>75</v>
      </c>
      <c r="C27" s="566" t="n">
        <f aca="false">'[5]розділ 1'!$I$33</f>
        <v>2014</v>
      </c>
      <c r="D27" s="565" t="n">
        <f aca="false">'[26]розділ 1'!$M$31</f>
        <v>41</v>
      </c>
      <c r="E27" s="565" t="n">
        <f aca="false">'[26]розділ 1'!$H$31</f>
        <v>1689</v>
      </c>
      <c r="F27" s="561" t="n">
        <f aca="false">D27-B27</f>
        <v>-34</v>
      </c>
      <c r="G27" s="562" t="n">
        <f aca="false">'[1]Таблиця 22'!$G$27</f>
        <v>0.0968222442899702</v>
      </c>
      <c r="H27" s="562" t="n">
        <f aca="false">D27/E27</f>
        <v>0.0242747187685021</v>
      </c>
      <c r="I27" s="563" t="n">
        <v>-0.08</v>
      </c>
    </row>
    <row r="28" s="564" customFormat="true" ht="27.75" hidden="false" customHeight="true" outlineLevel="0" collapsed="false">
      <c r="A28" s="559" t="s">
        <v>268</v>
      </c>
      <c r="B28" s="565" t="n">
        <f aca="false">'[1]Таблиця 22'!$D$28</f>
        <v>27</v>
      </c>
      <c r="C28" s="566" t="n">
        <f aca="false">'[5]розділ 1'!$I$34</f>
        <v>1450</v>
      </c>
      <c r="D28" s="565" t="n">
        <f aca="false">'[27]розділ 1'!$M$31</f>
        <v>85</v>
      </c>
      <c r="E28" s="565" t="n">
        <f aca="false">'[27]розділ 1'!$H$31</f>
        <v>762</v>
      </c>
      <c r="F28" s="561" t="n">
        <f aca="false">D28-B28</f>
        <v>58</v>
      </c>
      <c r="G28" s="562" t="n">
        <v>0.05</v>
      </c>
      <c r="H28" s="562" t="n">
        <f aca="false">D28/E28</f>
        <v>0.111548556430446</v>
      </c>
      <c r="I28" s="563" t="n">
        <f aca="false">H28-G28</f>
        <v>0.0615485564304462</v>
      </c>
    </row>
    <row r="29" s="564" customFormat="true" ht="27.75" hidden="false" customHeight="true" outlineLevel="0" collapsed="false">
      <c r="A29" s="559" t="s">
        <v>269</v>
      </c>
      <c r="B29" s="565" t="n">
        <f aca="false">'[1]Таблиця 22'!$D$29</f>
        <v>146</v>
      </c>
      <c r="C29" s="566" t="n">
        <f aca="false">'[5]розділ 1'!$I$35</f>
        <v>1182</v>
      </c>
      <c r="D29" s="565" t="n">
        <f aca="false">'[28]розділ 1'!$M$31</f>
        <v>254</v>
      </c>
      <c r="E29" s="565" t="n">
        <f aca="false">'[28]розділ 1'!$H$31</f>
        <v>431</v>
      </c>
      <c r="F29" s="561" t="n">
        <f aca="false">D29-B29</f>
        <v>108</v>
      </c>
      <c r="G29" s="562" t="n">
        <v>0.5</v>
      </c>
      <c r="H29" s="562" t="n">
        <f aca="false">D29/E29</f>
        <v>0.589327146171694</v>
      </c>
      <c r="I29" s="563" t="n">
        <f aca="false">H29-G29</f>
        <v>0.0893271461716937</v>
      </c>
    </row>
    <row r="30" s="564" customFormat="true" ht="27.75" hidden="false" customHeight="true" outlineLevel="0" collapsed="false">
      <c r="A30" s="559" t="s">
        <v>322</v>
      </c>
      <c r="B30" s="565" t="n">
        <f aca="false">'[1]Таблиця 22'!$D$30</f>
        <v>29</v>
      </c>
      <c r="C30" s="566" t="n">
        <f aca="false">'[5]розділ 1'!$I$36</f>
        <v>1671</v>
      </c>
      <c r="D30" s="565" t="n">
        <f aca="false">'[29]розділ 1'!$M$31</f>
        <v>21</v>
      </c>
      <c r="E30" s="565" t="n">
        <f aca="false">'[29]розділ 1'!$H$31</f>
        <v>817</v>
      </c>
      <c r="F30" s="561" t="n">
        <f aca="false">D30-B30</f>
        <v>-8</v>
      </c>
      <c r="G30" s="562" t="n">
        <v>0.04</v>
      </c>
      <c r="H30" s="562" t="n">
        <f aca="false">D30/E30</f>
        <v>0.025703794369645</v>
      </c>
      <c r="I30" s="563" t="n">
        <f aca="false">H30-G30</f>
        <v>-0.014296205630355</v>
      </c>
    </row>
    <row r="31" s="564" customFormat="true" ht="27.75" hidden="false" customHeight="true" outlineLevel="0" collapsed="false">
      <c r="A31" s="559" t="s">
        <v>300</v>
      </c>
      <c r="B31" s="565" t="n">
        <f aca="false">'[1]Таблиця 22'!$D$31</f>
        <v>4423</v>
      </c>
      <c r="C31" s="566" t="n">
        <f aca="false">'[5]розділ 1'!$I$37</f>
        <v>8002</v>
      </c>
      <c r="D31" s="565" t="n">
        <f aca="false">'[30]розділ 1'!$M$31</f>
        <v>3867</v>
      </c>
      <c r="E31" s="565" t="n">
        <f aca="false">'[30]розділ 1'!$H$31</f>
        <v>4920</v>
      </c>
      <c r="F31" s="561" t="n">
        <f aca="false">D31-B31</f>
        <v>-556</v>
      </c>
      <c r="G31" s="562" t="n">
        <v>0.85</v>
      </c>
      <c r="H31" s="562" t="n">
        <f aca="false">D31/E31</f>
        <v>0.785975609756098</v>
      </c>
      <c r="I31" s="563" t="n">
        <f aca="false">H31-G31</f>
        <v>-0.0640243902439024</v>
      </c>
    </row>
    <row r="32" s="564" customFormat="true" ht="27.75" hidden="true" customHeight="true" outlineLevel="0" collapsed="false">
      <c r="A32" s="570" t="s">
        <v>272</v>
      </c>
      <c r="B32" s="560" t="str">
        <f aca="false">'[1]Таблиця 22'!$D$32</f>
        <v>х</v>
      </c>
      <c r="C32" s="560" t="n">
        <f aca="false">'[1]Таблиця 22'!$E$32</f>
        <v>0</v>
      </c>
      <c r="D32" s="560" t="s">
        <v>89</v>
      </c>
      <c r="E32" s="560"/>
      <c r="F32" s="561" t="s">
        <v>89</v>
      </c>
      <c r="G32" s="561" t="str">
        <f aca="false">'[1]Таблиця 22'!$G$32</f>
        <v>х</v>
      </c>
      <c r="H32" s="562" t="e">
        <f aca="false">D32/E32</f>
        <v>#VALUE!</v>
      </c>
      <c r="I32" s="563" t="e">
        <f aca="false">H32-G32</f>
        <v>#VALUE!</v>
      </c>
    </row>
    <row r="33" s="564" customFormat="true" ht="27.75" hidden="false" customHeight="true" outlineLevel="0" collapsed="false">
      <c r="A33" s="571" t="s">
        <v>242</v>
      </c>
      <c r="B33" s="572" t="n">
        <f aca="false">'[1]Таблиця 22'!$D$33</f>
        <v>10233</v>
      </c>
      <c r="C33" s="560" t="n">
        <f aca="false">SUM(C6:C32)</f>
        <v>64804</v>
      </c>
      <c r="D33" s="572" t="n">
        <f aca="false">SUM(D6:D32)</f>
        <v>12193</v>
      </c>
      <c r="E33" s="560" t="n">
        <f aca="false">SUM(E6:E32)</f>
        <v>36897</v>
      </c>
      <c r="F33" s="573" t="n">
        <f aca="false">D33-B33</f>
        <v>1960</v>
      </c>
      <c r="G33" s="574" t="n">
        <v>0.37</v>
      </c>
      <c r="H33" s="574" t="n">
        <f aca="false">D33/E33</f>
        <v>0.330460471041006</v>
      </c>
      <c r="I33" s="575" t="n">
        <f aca="false">H33-G33</f>
        <v>-0.0395395289589939</v>
      </c>
    </row>
    <row r="34" customFormat="false" ht="12.75" hidden="false" customHeight="false" outlineLevel="0" collapsed="false">
      <c r="A34" s="576"/>
    </row>
    <row r="35" customFormat="false" ht="13.5" hidden="false" customHeight="true" outlineLevel="0" collapsed="false"/>
    <row r="48" customFormat="false" ht="12.75" hidden="false" customHeight="false" outlineLevel="0" collapsed="false">
      <c r="I48" s="577" t="n">
        <v>22</v>
      </c>
    </row>
    <row r="49" customFormat="false" ht="12.75" hidden="false" customHeight="false" outlineLevel="0" collapsed="false">
      <c r="I49" s="577"/>
    </row>
    <row r="50" customFormat="false" ht="12.75" hidden="false" customHeight="true" outlineLevel="0" collapsed="false">
      <c r="I50" s="577"/>
    </row>
    <row r="51" customFormat="false" ht="12.75" hidden="false" customHeight="true" outlineLevel="0" collapsed="false">
      <c r="I51" s="578"/>
    </row>
    <row r="52" customFormat="false" ht="12.75" hidden="false" customHeight="true" outlineLevel="0" collapsed="false">
      <c r="I52" s="578"/>
    </row>
    <row r="53" customFormat="false" ht="12.75" hidden="false" customHeight="true" outlineLevel="0" collapsed="false">
      <c r="I53" s="578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0">
    <mergeCell ref="A1:I1"/>
    <mergeCell ref="A2:I2"/>
    <mergeCell ref="A3:A5"/>
    <mergeCell ref="B3:F3"/>
    <mergeCell ref="G3:I3"/>
    <mergeCell ref="B4:E4"/>
    <mergeCell ref="F4:F5"/>
    <mergeCell ref="G4:H4"/>
    <mergeCell ref="I4:I5"/>
    <mergeCell ref="I48:I50"/>
  </mergeCells>
  <printOptions headings="false" gridLines="false" gridLinesSet="true" horizontalCentered="true" verticalCentered="false"/>
  <pageMargins left="0.7875" right="0.315277777777778" top="0.590277777777778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pane xSplit="0" ySplit="6" topLeftCell="A7" activePane="bottomLeft" state="frozen"/>
      <selection pane="topLeft" activeCell="B1" activeCellId="0" sqref="B1"/>
      <selection pane="bottom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48.13"/>
    <col collapsed="false" customWidth="true" hidden="false" outlineLevel="0" max="3" min="3" style="0" width="17.99"/>
    <col collapsed="false" customWidth="true" hidden="false" outlineLevel="0" max="4" min="4" style="0" width="15.28"/>
    <col collapsed="false" customWidth="true" hidden="false" outlineLevel="0" max="5" min="5" style="0" width="16.7"/>
    <col collapsed="false" customWidth="true" hidden="false" outlineLevel="0" max="6" min="6" style="0" width="17.7"/>
    <col collapsed="false" customWidth="true" hidden="false" outlineLevel="0" max="7" min="7" style="0" width="16.13"/>
    <col collapsed="false" customWidth="true" hidden="false" outlineLevel="0" max="8" min="8" style="0" width="17.99"/>
  </cols>
  <sheetData>
    <row r="1" customFormat="false" ht="27.75" hidden="false" customHeight="true" outlineLevel="0" collapsed="false">
      <c r="B1" s="579"/>
      <c r="C1" s="579"/>
      <c r="D1" s="579"/>
      <c r="E1" s="579"/>
      <c r="F1" s="580" t="s">
        <v>54</v>
      </c>
      <c r="G1" s="580"/>
      <c r="H1" s="580"/>
      <c r="I1" s="579"/>
      <c r="J1" s="220"/>
      <c r="K1" s="220"/>
      <c r="L1" s="220"/>
      <c r="M1" s="220"/>
    </row>
    <row r="2" customFormat="false" ht="54" hidden="false" customHeight="true" outlineLevel="0" collapsed="false">
      <c r="B2" s="417" t="s">
        <v>55</v>
      </c>
      <c r="C2" s="417"/>
      <c r="D2" s="417"/>
      <c r="E2" s="417"/>
      <c r="F2" s="417"/>
      <c r="G2" s="417"/>
      <c r="H2" s="417"/>
      <c r="I2" s="581"/>
      <c r="J2" s="581"/>
      <c r="K2" s="581"/>
      <c r="L2" s="581"/>
      <c r="M2" s="581"/>
    </row>
    <row r="3" customFormat="false" ht="73.5" hidden="false" customHeight="true" outlineLevel="0" collapsed="false">
      <c r="B3" s="127" t="s">
        <v>62</v>
      </c>
      <c r="C3" s="582" t="s">
        <v>323</v>
      </c>
      <c r="D3" s="582"/>
      <c r="E3" s="582"/>
      <c r="F3" s="582" t="s">
        <v>324</v>
      </c>
      <c r="G3" s="582"/>
      <c r="H3" s="582"/>
    </row>
    <row r="4" customFormat="false" ht="15.75" hidden="false" customHeight="true" outlineLevel="0" collapsed="false">
      <c r="B4" s="127"/>
      <c r="C4" s="449" t="s">
        <v>63</v>
      </c>
      <c r="D4" s="449"/>
      <c r="E4" s="554" t="s">
        <v>106</v>
      </c>
      <c r="F4" s="449" t="s">
        <v>63</v>
      </c>
      <c r="G4" s="449"/>
      <c r="H4" s="554" t="s">
        <v>106</v>
      </c>
    </row>
    <row r="5" customFormat="false" ht="9" hidden="false" customHeight="true" outlineLevel="0" collapsed="false">
      <c r="B5" s="127"/>
      <c r="C5" s="449"/>
      <c r="D5" s="449"/>
      <c r="E5" s="554"/>
      <c r="F5" s="449"/>
      <c r="G5" s="449"/>
      <c r="H5" s="554"/>
    </row>
    <row r="6" customFormat="false" ht="19.5" hidden="false" customHeight="true" outlineLevel="0" collapsed="false">
      <c r="B6" s="127"/>
      <c r="C6" s="583" t="n">
        <v>2016</v>
      </c>
      <c r="D6" s="583" t="n">
        <v>2017</v>
      </c>
      <c r="E6" s="554"/>
      <c r="F6" s="583" t="n">
        <v>2016</v>
      </c>
      <c r="G6" s="583" t="n">
        <v>2017</v>
      </c>
      <c r="H6" s="554"/>
    </row>
    <row r="7" customFormat="false" ht="24" hidden="false" customHeight="true" outlineLevel="0" collapsed="false">
      <c r="B7" s="584" t="s">
        <v>82</v>
      </c>
      <c r="C7" s="584"/>
      <c r="D7" s="584"/>
      <c r="E7" s="584"/>
      <c r="F7" s="584"/>
      <c r="G7" s="584"/>
      <c r="H7" s="584"/>
    </row>
    <row r="8" customFormat="false" ht="43.5" hidden="false" customHeight="true" outlineLevel="0" collapsed="false">
      <c r="B8" s="130" t="s">
        <v>62</v>
      </c>
      <c r="C8" s="585" t="n">
        <v>69</v>
      </c>
      <c r="D8" s="585" t="n">
        <v>147</v>
      </c>
      <c r="E8" s="586" t="n">
        <v>78</v>
      </c>
      <c r="F8" s="585" t="n">
        <v>85</v>
      </c>
      <c r="G8" s="585" t="n">
        <v>96</v>
      </c>
      <c r="H8" s="586" t="n">
        <v>11</v>
      </c>
    </row>
    <row r="9" customFormat="false" ht="21" hidden="false" customHeight="true" outlineLevel="0" collapsed="false">
      <c r="B9" s="553" t="s">
        <v>192</v>
      </c>
      <c r="C9" s="553"/>
      <c r="D9" s="553"/>
      <c r="E9" s="553"/>
      <c r="F9" s="553"/>
      <c r="G9" s="553"/>
      <c r="H9" s="553"/>
    </row>
    <row r="10" customFormat="false" ht="23.25" hidden="false" customHeight="true" outlineLevel="0" collapsed="false">
      <c r="B10" s="587" t="s">
        <v>247</v>
      </c>
      <c r="C10" s="588" t="n">
        <v>25</v>
      </c>
      <c r="D10" s="588" t="n">
        <v>39</v>
      </c>
      <c r="E10" s="586" t="n">
        <v>14</v>
      </c>
      <c r="F10" s="588" t="n">
        <v>24</v>
      </c>
      <c r="G10" s="588" t="n">
        <v>41</v>
      </c>
      <c r="H10" s="586" t="n">
        <v>17</v>
      </c>
    </row>
    <row r="11" customFormat="false" ht="23.25" hidden="false" customHeight="true" outlineLevel="0" collapsed="false">
      <c r="B11" s="587" t="s">
        <v>249</v>
      </c>
      <c r="C11" s="588" t="n">
        <v>35</v>
      </c>
      <c r="D11" s="588" t="n">
        <v>47</v>
      </c>
      <c r="E11" s="586" t="n">
        <v>12</v>
      </c>
      <c r="F11" s="588" t="n">
        <v>36</v>
      </c>
      <c r="G11" s="588" t="n">
        <v>43</v>
      </c>
      <c r="H11" s="586" t="n">
        <v>7</v>
      </c>
    </row>
    <row r="12" customFormat="false" ht="23.25" hidden="false" customHeight="true" outlineLevel="0" collapsed="false">
      <c r="B12" s="587" t="s">
        <v>287</v>
      </c>
      <c r="C12" s="588" t="n">
        <v>19</v>
      </c>
      <c r="D12" s="588" t="n">
        <v>44</v>
      </c>
      <c r="E12" s="586" t="n">
        <v>25</v>
      </c>
      <c r="F12" s="588" t="n">
        <v>19</v>
      </c>
      <c r="G12" s="588" t="n">
        <v>41</v>
      </c>
      <c r="H12" s="586" t="n">
        <v>22</v>
      </c>
    </row>
    <row r="13" customFormat="false" ht="23.25" hidden="false" customHeight="true" outlineLevel="0" collapsed="false">
      <c r="B13" s="587" t="s">
        <v>251</v>
      </c>
      <c r="C13" s="588" t="n">
        <v>54</v>
      </c>
      <c r="D13" s="588" t="n">
        <v>65</v>
      </c>
      <c r="E13" s="586" t="n">
        <v>11</v>
      </c>
      <c r="F13" s="588" t="n">
        <v>54</v>
      </c>
      <c r="G13" s="588" t="n">
        <v>65</v>
      </c>
      <c r="H13" s="586" t="n">
        <v>11</v>
      </c>
    </row>
    <row r="14" customFormat="false" ht="23.25" hidden="false" customHeight="true" outlineLevel="0" collapsed="false">
      <c r="B14" s="587" t="s">
        <v>255</v>
      </c>
      <c r="C14" s="588" t="n">
        <v>33</v>
      </c>
      <c r="D14" s="589" t="n">
        <v>47</v>
      </c>
      <c r="E14" s="586" t="n">
        <v>14</v>
      </c>
      <c r="F14" s="588" t="n">
        <v>30</v>
      </c>
      <c r="G14" s="589" t="n">
        <v>53</v>
      </c>
      <c r="H14" s="586" t="n">
        <v>23</v>
      </c>
    </row>
    <row r="15" customFormat="false" ht="23.25" hidden="false" customHeight="true" outlineLevel="0" collapsed="false">
      <c r="B15" s="587" t="s">
        <v>258</v>
      </c>
      <c r="C15" s="588" t="n">
        <v>22</v>
      </c>
      <c r="D15" s="588" t="n">
        <v>37</v>
      </c>
      <c r="E15" s="586" t="n">
        <v>15</v>
      </c>
      <c r="F15" s="588" t="n">
        <v>30</v>
      </c>
      <c r="G15" s="588" t="n">
        <v>38</v>
      </c>
      <c r="H15" s="586" t="n">
        <v>8</v>
      </c>
    </row>
    <row r="16" customFormat="false" ht="23.25" hidden="false" customHeight="true" outlineLevel="0" collapsed="false">
      <c r="B16" s="587" t="s">
        <v>260</v>
      </c>
      <c r="C16" s="585" t="n">
        <v>25</v>
      </c>
      <c r="D16" s="585" t="n">
        <v>40</v>
      </c>
      <c r="E16" s="586" t="n">
        <v>15</v>
      </c>
      <c r="F16" s="588" t="n">
        <v>27</v>
      </c>
      <c r="G16" s="588" t="n">
        <v>40</v>
      </c>
      <c r="H16" s="586" t="n">
        <v>13</v>
      </c>
    </row>
    <row r="17" customFormat="false" ht="30" hidden="true" customHeight="true" outlineLevel="0" collapsed="false">
      <c r="B17" s="587" t="s">
        <v>325</v>
      </c>
      <c r="C17" s="588" t="s">
        <v>326</v>
      </c>
      <c r="D17" s="588" t="s">
        <v>326</v>
      </c>
      <c r="E17" s="586" t="e">
        <f aca="false"/>
        <v>#VALUE!</v>
      </c>
      <c r="F17" s="588" t="s">
        <v>326</v>
      </c>
      <c r="G17" s="588" t="s">
        <v>326</v>
      </c>
      <c r="H17" s="586" t="e">
        <f aca="false"/>
        <v>#VALUE!</v>
      </c>
    </row>
    <row r="18" customFormat="false" ht="25.5" hidden="false" customHeight="true" outlineLevel="0" collapsed="false">
      <c r="B18" s="587" t="s">
        <v>265</v>
      </c>
      <c r="C18" s="588" t="n">
        <v>25</v>
      </c>
      <c r="D18" s="588" t="n">
        <v>34</v>
      </c>
      <c r="E18" s="586" t="n">
        <v>9</v>
      </c>
      <c r="F18" s="588" t="n">
        <v>23</v>
      </c>
      <c r="G18" s="588" t="n">
        <v>36</v>
      </c>
      <c r="H18" s="586" t="n">
        <v>13</v>
      </c>
    </row>
    <row r="19" customFormat="false" ht="27" hidden="false" customHeight="true" outlineLevel="0" collapsed="false">
      <c r="B19" s="590" t="s">
        <v>242</v>
      </c>
      <c r="C19" s="588" t="n">
        <v>29.75</v>
      </c>
      <c r="D19" s="588" t="n">
        <v>44.125</v>
      </c>
      <c r="E19" s="586" t="n">
        <v>14.375</v>
      </c>
      <c r="F19" s="588" t="n">
        <v>30.375</v>
      </c>
      <c r="G19" s="588" t="n">
        <v>44.625</v>
      </c>
      <c r="H19" s="586" t="n">
        <v>15</v>
      </c>
    </row>
    <row r="20" customFormat="false" ht="21.75" hidden="false" customHeight="true" outlineLevel="0" collapsed="false">
      <c r="B20" s="591" t="s">
        <v>107</v>
      </c>
      <c r="C20" s="591"/>
      <c r="D20" s="591"/>
      <c r="E20" s="591"/>
      <c r="F20" s="591"/>
      <c r="G20" s="591"/>
      <c r="H20" s="591"/>
    </row>
    <row r="21" customFormat="false" ht="28.5" hidden="true" customHeight="true" outlineLevel="0" collapsed="false">
      <c r="B21" s="570" t="s">
        <v>327</v>
      </c>
      <c r="C21" s="588" t="s">
        <v>326</v>
      </c>
      <c r="D21" s="588" t="s">
        <v>326</v>
      </c>
      <c r="E21" s="586" t="s">
        <v>90</v>
      </c>
      <c r="F21" s="585" t="s">
        <v>326</v>
      </c>
      <c r="G21" s="588" t="s">
        <v>326</v>
      </c>
      <c r="H21" s="586" t="s">
        <v>90</v>
      </c>
    </row>
    <row r="22" customFormat="false" ht="22.5" hidden="false" customHeight="true" outlineLevel="0" collapsed="false">
      <c r="B22" s="570" t="s">
        <v>247</v>
      </c>
      <c r="C22" s="588" t="n">
        <v>20</v>
      </c>
      <c r="D22" s="588" t="n">
        <v>36</v>
      </c>
      <c r="E22" s="592" t="n">
        <v>16</v>
      </c>
      <c r="F22" s="585" t="n">
        <v>19</v>
      </c>
      <c r="G22" s="585" t="n">
        <v>35</v>
      </c>
      <c r="H22" s="593" t="n">
        <v>16</v>
      </c>
    </row>
    <row r="23" customFormat="false" ht="22.5" hidden="false" customHeight="true" outlineLevel="0" collapsed="false">
      <c r="B23" s="570" t="s">
        <v>248</v>
      </c>
      <c r="C23" s="588" t="n">
        <v>22</v>
      </c>
      <c r="D23" s="588" t="n">
        <v>21</v>
      </c>
      <c r="E23" s="592" t="n">
        <v>-1</v>
      </c>
      <c r="F23" s="585" t="n">
        <v>21</v>
      </c>
      <c r="G23" s="585" t="n">
        <v>23</v>
      </c>
      <c r="H23" s="593" t="n">
        <v>2</v>
      </c>
    </row>
    <row r="24" customFormat="false" ht="22.5" hidden="false" customHeight="true" outlineLevel="0" collapsed="false">
      <c r="B24" s="570" t="s">
        <v>286</v>
      </c>
      <c r="C24" s="588" t="n">
        <v>82.5</v>
      </c>
      <c r="D24" s="588" t="n">
        <v>57</v>
      </c>
      <c r="E24" s="594" t="n">
        <v>-25.5</v>
      </c>
      <c r="F24" s="585" t="n">
        <v>73</v>
      </c>
      <c r="G24" s="585" t="n">
        <v>54</v>
      </c>
      <c r="H24" s="586" t="n">
        <v>-19</v>
      </c>
    </row>
    <row r="25" customFormat="false" ht="24" hidden="false" customHeight="true" outlineLevel="0" collapsed="false">
      <c r="B25" s="570" t="s">
        <v>328</v>
      </c>
      <c r="C25" s="588" t="n">
        <v>34.2</v>
      </c>
      <c r="D25" s="588" t="n">
        <v>36</v>
      </c>
      <c r="E25" s="594" t="n">
        <v>1.8</v>
      </c>
      <c r="F25" s="585" t="n">
        <v>32</v>
      </c>
      <c r="G25" s="585" t="n">
        <v>32</v>
      </c>
      <c r="H25" s="586" t="n">
        <v>0</v>
      </c>
    </row>
    <row r="26" customFormat="false" ht="22.5" hidden="false" customHeight="true" outlineLevel="0" collapsed="false">
      <c r="B26" s="570" t="s">
        <v>314</v>
      </c>
      <c r="C26" s="588" t="n">
        <v>31</v>
      </c>
      <c r="D26" s="588" t="n">
        <v>53</v>
      </c>
      <c r="E26" s="592" t="n">
        <v>22</v>
      </c>
      <c r="F26" s="585" t="n">
        <v>29</v>
      </c>
      <c r="G26" s="585" t="n">
        <v>55</v>
      </c>
      <c r="H26" s="593" t="n">
        <v>26</v>
      </c>
    </row>
    <row r="27" customFormat="false" ht="22.5" hidden="false" customHeight="true" outlineLevel="0" collapsed="false">
      <c r="B27" s="570" t="s">
        <v>315</v>
      </c>
      <c r="C27" s="588" t="n">
        <v>50</v>
      </c>
      <c r="D27" s="588" t="n">
        <v>64</v>
      </c>
      <c r="E27" s="592" t="n">
        <v>14</v>
      </c>
      <c r="F27" s="585" t="n">
        <v>51</v>
      </c>
      <c r="G27" s="585" t="n">
        <v>60</v>
      </c>
      <c r="H27" s="593" t="n">
        <v>9</v>
      </c>
    </row>
    <row r="28" customFormat="false" ht="22.5" hidden="false" customHeight="true" outlineLevel="0" collapsed="false">
      <c r="B28" s="570" t="s">
        <v>253</v>
      </c>
      <c r="C28" s="588" t="n">
        <v>44</v>
      </c>
      <c r="D28" s="588" t="n">
        <v>50</v>
      </c>
      <c r="E28" s="594" t="n">
        <v>6</v>
      </c>
      <c r="F28" s="585" t="n">
        <v>42</v>
      </c>
      <c r="G28" s="585" t="n">
        <v>51</v>
      </c>
      <c r="H28" s="586" t="n">
        <v>9</v>
      </c>
    </row>
    <row r="29" customFormat="false" ht="22.5" hidden="false" customHeight="true" outlineLevel="0" collapsed="false">
      <c r="B29" s="570" t="s">
        <v>254</v>
      </c>
      <c r="C29" s="588" t="n">
        <v>23</v>
      </c>
      <c r="D29" s="588" t="n">
        <v>29</v>
      </c>
      <c r="E29" s="592" t="n">
        <v>6</v>
      </c>
      <c r="F29" s="585" t="n">
        <v>24</v>
      </c>
      <c r="G29" s="585" t="n">
        <v>29</v>
      </c>
      <c r="H29" s="593" t="n">
        <v>5</v>
      </c>
    </row>
    <row r="30" customFormat="false" ht="22.5" hidden="false" customHeight="true" outlineLevel="0" collapsed="false">
      <c r="B30" s="570" t="s">
        <v>255</v>
      </c>
      <c r="C30" s="588" t="n">
        <v>39</v>
      </c>
      <c r="D30" s="588" t="n">
        <v>50</v>
      </c>
      <c r="E30" s="592" t="n">
        <v>11</v>
      </c>
      <c r="F30" s="595" t="n">
        <v>37</v>
      </c>
      <c r="G30" s="596" t="n">
        <v>49</v>
      </c>
      <c r="H30" s="593" t="n">
        <v>12</v>
      </c>
    </row>
    <row r="31" customFormat="false" ht="22.5" hidden="false" customHeight="true" outlineLevel="0" collapsed="false">
      <c r="B31" s="570" t="s">
        <v>256</v>
      </c>
      <c r="C31" s="588" t="n">
        <v>28</v>
      </c>
      <c r="D31" s="588" t="n">
        <v>85</v>
      </c>
      <c r="E31" s="594" t="n">
        <v>57</v>
      </c>
      <c r="F31" s="595" t="n">
        <v>34.4</v>
      </c>
      <c r="G31" s="585" t="n">
        <v>70</v>
      </c>
      <c r="H31" s="586" t="n">
        <v>35.6</v>
      </c>
    </row>
    <row r="32" customFormat="false" ht="23.25" hidden="false" customHeight="true" outlineLevel="0" collapsed="false">
      <c r="B32" s="570" t="s">
        <v>329</v>
      </c>
      <c r="C32" s="588" t="n">
        <v>67.7</v>
      </c>
      <c r="D32" s="588" t="n">
        <v>42</v>
      </c>
      <c r="E32" s="594" t="n">
        <v>-25.7</v>
      </c>
      <c r="F32" s="597" t="n">
        <v>61</v>
      </c>
      <c r="G32" s="588" t="n">
        <v>33</v>
      </c>
      <c r="H32" s="586" t="n">
        <v>-28</v>
      </c>
    </row>
    <row r="33" customFormat="false" ht="22.5" hidden="false" customHeight="true" outlineLevel="0" collapsed="false">
      <c r="B33" s="570" t="s">
        <v>258</v>
      </c>
      <c r="C33" s="588" t="n">
        <v>44</v>
      </c>
      <c r="D33" s="588" t="n">
        <v>59</v>
      </c>
      <c r="E33" s="592" t="n">
        <v>15</v>
      </c>
      <c r="F33" s="595" t="n">
        <v>42</v>
      </c>
      <c r="G33" s="585" t="n">
        <v>54</v>
      </c>
      <c r="H33" s="586" t="n">
        <v>12</v>
      </c>
    </row>
    <row r="34" customFormat="false" ht="22.5" hidden="false" customHeight="true" outlineLevel="0" collapsed="false">
      <c r="B34" s="598" t="s">
        <v>259</v>
      </c>
      <c r="C34" s="588" t="n">
        <v>64</v>
      </c>
      <c r="D34" s="588" t="n">
        <v>98</v>
      </c>
      <c r="E34" s="594" t="n">
        <v>34</v>
      </c>
      <c r="F34" s="588" t="n">
        <v>59</v>
      </c>
      <c r="G34" s="588" t="n">
        <v>100</v>
      </c>
      <c r="H34" s="593" t="n">
        <v>41</v>
      </c>
    </row>
    <row r="35" customFormat="false" ht="22.5" hidden="false" customHeight="true" outlineLevel="0" collapsed="false">
      <c r="B35" s="570" t="s">
        <v>317</v>
      </c>
      <c r="C35" s="588" t="n">
        <v>35</v>
      </c>
      <c r="D35" s="588" t="n">
        <v>44</v>
      </c>
      <c r="E35" s="592" t="n">
        <v>9</v>
      </c>
      <c r="F35" s="588" t="n">
        <v>33</v>
      </c>
      <c r="G35" s="588" t="n">
        <v>44</v>
      </c>
      <c r="H35" s="593" t="n">
        <v>11</v>
      </c>
    </row>
    <row r="36" customFormat="false" ht="22.5" hidden="false" customHeight="true" outlineLevel="0" collapsed="false">
      <c r="B36" s="570" t="s">
        <v>261</v>
      </c>
      <c r="C36" s="588" t="n">
        <v>48</v>
      </c>
      <c r="D36" s="588" t="n">
        <v>21</v>
      </c>
      <c r="E36" s="592" t="n">
        <v>-27</v>
      </c>
      <c r="F36" s="585" t="n">
        <v>42</v>
      </c>
      <c r="G36" s="585" t="n">
        <v>20</v>
      </c>
      <c r="H36" s="593" t="n">
        <v>-22</v>
      </c>
    </row>
    <row r="37" customFormat="false" ht="22.5" hidden="false" customHeight="true" outlineLevel="0" collapsed="false">
      <c r="B37" s="570" t="s">
        <v>318</v>
      </c>
      <c r="C37" s="588" t="n">
        <v>75</v>
      </c>
      <c r="D37" s="588" t="n">
        <v>54</v>
      </c>
      <c r="E37" s="592" t="n">
        <v>-21</v>
      </c>
      <c r="F37" s="585" t="n">
        <v>61</v>
      </c>
      <c r="G37" s="585" t="n">
        <v>41</v>
      </c>
      <c r="H37" s="593" t="n">
        <v>-20</v>
      </c>
    </row>
    <row r="38" customFormat="false" ht="22.5" hidden="false" customHeight="true" outlineLevel="0" collapsed="false">
      <c r="B38" s="570" t="s">
        <v>263</v>
      </c>
      <c r="C38" s="588" t="n">
        <v>20</v>
      </c>
      <c r="D38" s="588" t="n">
        <v>23</v>
      </c>
      <c r="E38" s="592" t="n">
        <v>3</v>
      </c>
      <c r="F38" s="585" t="n">
        <v>21</v>
      </c>
      <c r="G38" s="585" t="n">
        <v>22</v>
      </c>
      <c r="H38" s="593" t="n">
        <v>1</v>
      </c>
    </row>
    <row r="39" customFormat="false" ht="22.5" hidden="false" customHeight="true" outlineLevel="0" collapsed="false">
      <c r="B39" s="570" t="s">
        <v>319</v>
      </c>
      <c r="C39" s="588" t="n">
        <v>29</v>
      </c>
      <c r="D39" s="588" t="n">
        <v>32</v>
      </c>
      <c r="E39" s="592" t="n">
        <v>3</v>
      </c>
      <c r="F39" s="585" t="n">
        <v>29</v>
      </c>
      <c r="G39" s="585" t="n">
        <v>29</v>
      </c>
      <c r="H39" s="593" t="n">
        <v>0</v>
      </c>
    </row>
    <row r="40" customFormat="false" ht="22.5" hidden="false" customHeight="true" outlineLevel="0" collapsed="false">
      <c r="B40" s="570" t="s">
        <v>320</v>
      </c>
      <c r="C40" s="588" t="n">
        <v>93</v>
      </c>
      <c r="D40" s="588" t="n">
        <v>38</v>
      </c>
      <c r="E40" s="592" t="n">
        <v>-55</v>
      </c>
      <c r="F40" s="585" t="n">
        <v>81</v>
      </c>
      <c r="G40" s="585" t="n">
        <v>41</v>
      </c>
      <c r="H40" s="593" t="n">
        <v>-40</v>
      </c>
    </row>
    <row r="41" customFormat="false" ht="22.5" hidden="false" customHeight="true" outlineLevel="0" collapsed="false">
      <c r="B41" s="570" t="s">
        <v>266</v>
      </c>
      <c r="C41" s="588" t="n">
        <v>24</v>
      </c>
      <c r="D41" s="588" t="n">
        <v>33</v>
      </c>
      <c r="E41" s="592" t="n">
        <v>9</v>
      </c>
      <c r="F41" s="588" t="n">
        <v>24</v>
      </c>
      <c r="G41" s="588" t="n">
        <v>40</v>
      </c>
      <c r="H41" s="593" t="n">
        <v>16</v>
      </c>
    </row>
    <row r="42" customFormat="false" ht="22.5" hidden="false" customHeight="true" outlineLevel="0" collapsed="false">
      <c r="B42" s="570" t="s">
        <v>321</v>
      </c>
      <c r="C42" s="588" t="n">
        <v>21</v>
      </c>
      <c r="D42" s="588" t="n">
        <v>47</v>
      </c>
      <c r="E42" s="592" t="n">
        <v>26</v>
      </c>
      <c r="F42" s="585" t="n">
        <v>18</v>
      </c>
      <c r="G42" s="585" t="n">
        <v>44</v>
      </c>
      <c r="H42" s="593" t="n">
        <v>26</v>
      </c>
    </row>
    <row r="43" customFormat="false" ht="22.5" hidden="false" customHeight="true" outlineLevel="0" collapsed="false">
      <c r="B43" s="570" t="s">
        <v>268</v>
      </c>
      <c r="C43" s="588" t="n">
        <v>24</v>
      </c>
      <c r="D43" s="589" t="n">
        <v>60</v>
      </c>
      <c r="E43" s="592" t="n">
        <v>36</v>
      </c>
      <c r="F43" s="585" t="n">
        <v>22</v>
      </c>
      <c r="G43" s="596" t="n">
        <v>50</v>
      </c>
      <c r="H43" s="593" t="n">
        <v>28</v>
      </c>
    </row>
    <row r="44" customFormat="false" ht="22.5" hidden="false" customHeight="true" outlineLevel="0" collapsed="false">
      <c r="B44" s="570" t="s">
        <v>269</v>
      </c>
      <c r="C44" s="588" t="n">
        <v>23</v>
      </c>
      <c r="D44" s="588" t="n">
        <v>29</v>
      </c>
      <c r="E44" s="592" t="n">
        <v>6</v>
      </c>
      <c r="F44" s="585" t="n">
        <v>17</v>
      </c>
      <c r="G44" s="585" t="n">
        <v>29</v>
      </c>
      <c r="H44" s="593" t="n">
        <v>12</v>
      </c>
    </row>
    <row r="45" customFormat="false" ht="22.5" hidden="false" customHeight="true" outlineLevel="0" collapsed="false">
      <c r="B45" s="570" t="s">
        <v>322</v>
      </c>
      <c r="C45" s="588" t="n">
        <v>26</v>
      </c>
      <c r="D45" s="589" t="n">
        <v>24</v>
      </c>
      <c r="E45" s="592" t="n">
        <v>-2</v>
      </c>
      <c r="F45" s="585" t="n">
        <v>25</v>
      </c>
      <c r="G45" s="596" t="n">
        <v>24</v>
      </c>
      <c r="H45" s="593" t="n">
        <v>-1</v>
      </c>
    </row>
    <row r="46" customFormat="false" ht="22.5" hidden="false" customHeight="true" outlineLevel="0" collapsed="false">
      <c r="B46" s="570" t="s">
        <v>300</v>
      </c>
      <c r="C46" s="588" t="n">
        <v>134</v>
      </c>
      <c r="D46" s="588" t="n">
        <v>141</v>
      </c>
      <c r="E46" s="594" t="n">
        <v>7</v>
      </c>
      <c r="F46" s="585" t="n">
        <v>103</v>
      </c>
      <c r="G46" s="585" t="n">
        <v>104</v>
      </c>
      <c r="H46" s="593" t="n">
        <v>1</v>
      </c>
    </row>
    <row r="47" customFormat="false" ht="31.5" hidden="true" customHeight="true" outlineLevel="0" collapsed="false">
      <c r="B47" s="570" t="s">
        <v>330</v>
      </c>
      <c r="C47" s="588" t="s">
        <v>326</v>
      </c>
      <c r="D47" s="588" t="s">
        <v>326</v>
      </c>
      <c r="E47" s="594" t="e">
        <f aca="false"/>
        <v>#VALUE!</v>
      </c>
      <c r="F47" s="585" t="s">
        <v>326</v>
      </c>
      <c r="G47" s="588" t="s">
        <v>326</v>
      </c>
      <c r="H47" s="593" t="e">
        <f aca="false"/>
        <v>#VALUE!</v>
      </c>
    </row>
    <row r="48" customFormat="false" ht="30.75" hidden="false" customHeight="true" outlineLevel="0" collapsed="false">
      <c r="B48" s="571" t="s">
        <v>242</v>
      </c>
      <c r="C48" s="588" t="n">
        <v>44.056</v>
      </c>
      <c r="D48" s="588" t="n">
        <v>49.04</v>
      </c>
      <c r="E48" s="594" t="n">
        <v>4.984</v>
      </c>
      <c r="F48" s="588" t="n">
        <v>40.016</v>
      </c>
      <c r="G48" s="588" t="n">
        <v>45.32</v>
      </c>
      <c r="H48" s="586" t="n">
        <v>5.304</v>
      </c>
    </row>
    <row r="49" customFormat="false" ht="6" hidden="false" customHeight="true" outlineLevel="0" collapsed="false">
      <c r="B49" s="599"/>
      <c r="C49" s="599"/>
      <c r="D49" s="599"/>
      <c r="E49" s="599"/>
      <c r="F49" s="599"/>
    </row>
    <row r="50" customFormat="false" ht="27" hidden="false" customHeight="true" outlineLevel="0" collapsed="false"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</row>
    <row r="51" customFormat="false" ht="117.75" hidden="false" customHeight="true" outlineLevel="0" collapsed="false">
      <c r="B51" s="600"/>
      <c r="C51" s="600"/>
      <c r="D51" s="600"/>
      <c r="E51" s="600"/>
      <c r="F51" s="600"/>
      <c r="G51" s="600"/>
      <c r="H51" s="601" t="n">
        <v>23</v>
      </c>
      <c r="I51" s="600"/>
    </row>
  </sheetData>
  <mergeCells count="13">
    <mergeCell ref="F1:H1"/>
    <mergeCell ref="B2:H2"/>
    <mergeCell ref="B3:B6"/>
    <mergeCell ref="C3:E3"/>
    <mergeCell ref="F3:H3"/>
    <mergeCell ref="C4:D5"/>
    <mergeCell ref="E4:E6"/>
    <mergeCell ref="F4:G5"/>
    <mergeCell ref="H4:H6"/>
    <mergeCell ref="B7:H7"/>
    <mergeCell ref="B9:H9"/>
    <mergeCell ref="B20:H20"/>
    <mergeCell ref="B50:M50"/>
  </mergeCells>
  <printOptions headings="false" gridLines="false" gridLinesSet="true" horizontalCentered="false" verticalCentered="false"/>
  <pageMargins left="0.7875" right="0.315277777777778" top="0.74791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K21" activeCellId="0" sqref="K20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1.56"/>
    <col collapsed="false" customWidth="true" hidden="false" outlineLevel="0" max="3" min="3" style="0" width="15.7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6" min="6" style="0" width="17.7"/>
    <col collapsed="false" customWidth="true" hidden="false" outlineLevel="0" max="7" min="7" style="0" width="16.7"/>
  </cols>
  <sheetData>
    <row r="1" customFormat="false" ht="37.5" hidden="false" customHeight="true" outlineLevel="0" collapsed="false">
      <c r="B1" s="579"/>
      <c r="C1" s="579"/>
      <c r="F1" s="602" t="s">
        <v>56</v>
      </c>
      <c r="G1" s="602"/>
      <c r="H1" s="603"/>
    </row>
    <row r="2" customFormat="false" ht="62.25" hidden="false" customHeight="true" outlineLevel="0" collapsed="false">
      <c r="B2" s="604" t="s">
        <v>331</v>
      </c>
      <c r="C2" s="604"/>
      <c r="D2" s="604"/>
      <c r="E2" s="604"/>
      <c r="F2" s="604"/>
      <c r="G2" s="604"/>
    </row>
    <row r="3" customFormat="false" ht="32.25" hidden="false" customHeight="true" outlineLevel="0" collapsed="false">
      <c r="B3" s="127" t="s">
        <v>332</v>
      </c>
      <c r="C3" s="582" t="s">
        <v>333</v>
      </c>
      <c r="D3" s="582"/>
      <c r="E3" s="582"/>
      <c r="F3" s="605" t="s">
        <v>334</v>
      </c>
      <c r="G3" s="605" t="s">
        <v>69</v>
      </c>
    </row>
    <row r="4" customFormat="false" ht="12.75" hidden="false" customHeight="true" outlineLevel="0" collapsed="false">
      <c r="B4" s="127"/>
      <c r="C4" s="449" t="s">
        <v>63</v>
      </c>
      <c r="D4" s="449"/>
      <c r="E4" s="554" t="s">
        <v>106</v>
      </c>
      <c r="F4" s="605"/>
      <c r="G4" s="605"/>
    </row>
    <row r="5" customFormat="false" ht="12" hidden="false" customHeight="true" outlineLevel="0" collapsed="false">
      <c r="B5" s="127"/>
      <c r="C5" s="449"/>
      <c r="D5" s="449"/>
      <c r="E5" s="554"/>
      <c r="F5" s="605"/>
      <c r="G5" s="605"/>
    </row>
    <row r="6" customFormat="false" ht="20.25" hidden="false" customHeight="false" outlineLevel="0" collapsed="false">
      <c r="B6" s="127"/>
      <c r="C6" s="606" t="n">
        <v>2016</v>
      </c>
      <c r="D6" s="606" t="n">
        <v>2017</v>
      </c>
      <c r="E6" s="554"/>
      <c r="F6" s="605"/>
      <c r="G6" s="605"/>
    </row>
    <row r="7" customFormat="false" ht="27" hidden="false" customHeight="true" outlineLevel="0" collapsed="false">
      <c r="B7" s="607" t="s">
        <v>82</v>
      </c>
      <c r="C7" s="608" t="n">
        <v>1.39656311962987</v>
      </c>
      <c r="D7" s="609" t="n">
        <v>0.697570076851317</v>
      </c>
      <c r="E7" s="610" t="n">
        <v>-0.698993042778557</v>
      </c>
      <c r="F7" s="611" t="n">
        <v>22511</v>
      </c>
      <c r="G7" s="611" t="n">
        <v>15703</v>
      </c>
    </row>
    <row r="8" customFormat="false" ht="27" hidden="false" customHeight="true" outlineLevel="0" collapsed="false">
      <c r="B8" s="612" t="s">
        <v>192</v>
      </c>
      <c r="C8" s="612"/>
      <c r="D8" s="612"/>
      <c r="E8" s="612"/>
      <c r="F8" s="612"/>
      <c r="G8" s="612"/>
    </row>
    <row r="9" customFormat="false" ht="27" hidden="false" customHeight="true" outlineLevel="0" collapsed="false">
      <c r="B9" s="587" t="s">
        <v>247</v>
      </c>
      <c r="C9" s="574" t="n">
        <v>0.942754919499106</v>
      </c>
      <c r="D9" s="574" t="n">
        <v>1.08008526187576</v>
      </c>
      <c r="E9" s="563" t="n">
        <v>0.137330342376656</v>
      </c>
      <c r="F9" s="613" t="n">
        <v>3284</v>
      </c>
      <c r="G9" s="613" t="n">
        <v>3547</v>
      </c>
    </row>
    <row r="10" customFormat="false" ht="27" hidden="false" customHeight="true" outlineLevel="0" collapsed="false">
      <c r="B10" s="587" t="s">
        <v>249</v>
      </c>
      <c r="C10" s="574" t="n">
        <v>1.02770825884877</v>
      </c>
      <c r="D10" s="574" t="n">
        <v>0.944684014869889</v>
      </c>
      <c r="E10" s="563" t="n">
        <v>-0.09</v>
      </c>
      <c r="F10" s="613" t="n">
        <v>6725</v>
      </c>
      <c r="G10" s="613" t="n">
        <v>6353</v>
      </c>
    </row>
    <row r="11" customFormat="false" ht="27" hidden="false" customHeight="true" outlineLevel="0" collapsed="false">
      <c r="B11" s="587" t="s">
        <v>287</v>
      </c>
      <c r="C11" s="574" t="n">
        <v>0.963876146788991</v>
      </c>
      <c r="D11" s="574" t="n">
        <v>0.932525384867344</v>
      </c>
      <c r="E11" s="563" t="n">
        <v>-0.0313507619216472</v>
      </c>
      <c r="F11" s="613" t="n">
        <v>3053</v>
      </c>
      <c r="G11" s="613" t="n">
        <v>2847</v>
      </c>
    </row>
    <row r="12" customFormat="false" ht="27" hidden="false" customHeight="true" outlineLevel="0" collapsed="false">
      <c r="B12" s="587" t="s">
        <v>251</v>
      </c>
      <c r="C12" s="574" t="n">
        <v>1.00537489922064</v>
      </c>
      <c r="D12" s="574" t="n">
        <v>1.02031662269129</v>
      </c>
      <c r="E12" s="563" t="n">
        <v>0.0149417234706533</v>
      </c>
      <c r="F12" s="613" t="n">
        <v>3790</v>
      </c>
      <c r="G12" s="613" t="n">
        <v>3867</v>
      </c>
    </row>
    <row r="13" customFormat="false" ht="27" hidden="false" customHeight="true" outlineLevel="0" collapsed="false">
      <c r="B13" s="587" t="s">
        <v>255</v>
      </c>
      <c r="C13" s="574" t="n">
        <v>0.882953914491949</v>
      </c>
      <c r="D13" s="574" t="n">
        <v>1.12801699169724</v>
      </c>
      <c r="E13" s="563" t="n">
        <v>0.24506307720529</v>
      </c>
      <c r="F13" s="614" t="n">
        <v>10358</v>
      </c>
      <c r="G13" s="614" t="n">
        <v>11684</v>
      </c>
    </row>
    <row r="14" customFormat="false" ht="27" hidden="false" customHeight="true" outlineLevel="0" collapsed="false">
      <c r="B14" s="587" t="s">
        <v>258</v>
      </c>
      <c r="C14" s="574" t="n">
        <v>1.36573381756035</v>
      </c>
      <c r="D14" s="574" t="n">
        <v>1.04644004282655</v>
      </c>
      <c r="E14" s="563" t="n">
        <v>-0.319293774733798</v>
      </c>
      <c r="F14" s="613" t="n">
        <v>7472</v>
      </c>
      <c r="G14" s="613" t="n">
        <v>7819</v>
      </c>
    </row>
    <row r="15" customFormat="false" ht="27" hidden="false" customHeight="true" outlineLevel="0" collapsed="false">
      <c r="B15" s="587" t="s">
        <v>260</v>
      </c>
      <c r="C15" s="575" t="n">
        <v>1.07056019070322</v>
      </c>
      <c r="D15" s="574" t="n">
        <v>1.01384139390979</v>
      </c>
      <c r="E15" s="563" t="n">
        <v>-0.0567187967934313</v>
      </c>
      <c r="F15" s="613" t="n">
        <v>6141</v>
      </c>
      <c r="G15" s="613" t="n">
        <v>6226</v>
      </c>
    </row>
    <row r="16" customFormat="false" ht="27" hidden="true" customHeight="true" outlineLevel="0" collapsed="false">
      <c r="B16" s="587" t="s">
        <v>304</v>
      </c>
      <c r="C16" s="574" t="e">
        <f aca="false"/>
        <v>#VALUE!</v>
      </c>
      <c r="D16" s="574" t="e">
        <f aca="false"/>
        <v>#VALUE!</v>
      </c>
      <c r="E16" s="563" t="e">
        <f aca="false"/>
        <v>#VALUE!</v>
      </c>
      <c r="F16" s="615" t="s">
        <v>89</v>
      </c>
      <c r="G16" s="615" t="s">
        <v>89</v>
      </c>
    </row>
    <row r="17" customFormat="false" ht="27" hidden="false" customHeight="true" outlineLevel="0" collapsed="false">
      <c r="B17" s="587" t="s">
        <v>265</v>
      </c>
      <c r="C17" s="574" t="n">
        <v>0.935195786581177</v>
      </c>
      <c r="D17" s="574" t="n">
        <v>1.03485554520037</v>
      </c>
      <c r="E17" s="563" t="n">
        <v>0.09</v>
      </c>
      <c r="F17" s="613" t="n">
        <v>5365</v>
      </c>
      <c r="G17" s="613" t="n">
        <v>5552</v>
      </c>
    </row>
    <row r="18" customFormat="false" ht="27" hidden="false" customHeight="true" outlineLevel="0" collapsed="false">
      <c r="B18" s="612" t="s">
        <v>107</v>
      </c>
      <c r="C18" s="612"/>
      <c r="D18" s="612"/>
      <c r="E18" s="612"/>
      <c r="F18" s="612"/>
      <c r="G18" s="612"/>
    </row>
    <row r="19" customFormat="false" ht="27" hidden="true" customHeight="true" outlineLevel="0" collapsed="false">
      <c r="B19" s="570" t="s">
        <v>246</v>
      </c>
      <c r="C19" s="574" t="s">
        <v>89</v>
      </c>
      <c r="D19" s="616" t="s">
        <v>89</v>
      </c>
      <c r="E19" s="59" t="s">
        <v>89</v>
      </c>
      <c r="F19" s="59" t="s">
        <v>89</v>
      </c>
      <c r="G19" s="59" t="s">
        <v>89</v>
      </c>
    </row>
    <row r="20" customFormat="false" ht="27" hidden="false" customHeight="true" outlineLevel="0" collapsed="false">
      <c r="B20" s="570" t="s">
        <v>247</v>
      </c>
      <c r="C20" s="574" t="n">
        <v>0.976228209191759</v>
      </c>
      <c r="D20" s="617" t="n">
        <v>1.08737092930898</v>
      </c>
      <c r="E20" s="562" t="n">
        <v>0.111142720117216</v>
      </c>
      <c r="F20" s="613" t="n">
        <v>1259</v>
      </c>
      <c r="G20" s="613" t="n">
        <v>1369</v>
      </c>
    </row>
    <row r="21" customFormat="false" ht="27" hidden="false" customHeight="true" outlineLevel="0" collapsed="false">
      <c r="B21" s="570" t="s">
        <v>248</v>
      </c>
      <c r="C21" s="574" t="n">
        <v>0.989715189873418</v>
      </c>
      <c r="D21" s="617" t="n">
        <v>1.08960915157293</v>
      </c>
      <c r="E21" s="562" t="n">
        <v>0.099893961699509</v>
      </c>
      <c r="F21" s="613" t="n">
        <v>1049</v>
      </c>
      <c r="G21" s="613" t="n">
        <v>1143</v>
      </c>
    </row>
    <row r="22" customFormat="false" ht="27" hidden="false" customHeight="true" outlineLevel="0" collapsed="false">
      <c r="B22" s="570" t="s">
        <v>286</v>
      </c>
      <c r="C22" s="574" t="n">
        <v>0.930501244223249</v>
      </c>
      <c r="D22" s="617" t="n">
        <v>1.00867678958785</v>
      </c>
      <c r="E22" s="562" t="n">
        <v>0.0781755453646034</v>
      </c>
      <c r="F22" s="613" t="n">
        <v>5993</v>
      </c>
      <c r="G22" s="613" t="n">
        <v>6045</v>
      </c>
    </row>
    <row r="23" customFormat="false" ht="27" hidden="false" customHeight="true" outlineLevel="0" collapsed="false">
      <c r="B23" s="570" t="s">
        <v>313</v>
      </c>
      <c r="C23" s="574" t="n">
        <v>0.971262512108492</v>
      </c>
      <c r="D23" s="617" t="n">
        <v>1.03376459450931</v>
      </c>
      <c r="E23" s="562" t="n">
        <v>0.0625020824008169</v>
      </c>
      <c r="F23" s="613" t="n">
        <v>3169</v>
      </c>
      <c r="G23" s="613" t="n">
        <v>3276</v>
      </c>
    </row>
    <row r="24" customFormat="false" ht="27" hidden="false" customHeight="true" outlineLevel="0" collapsed="false">
      <c r="B24" s="570" t="s">
        <v>314</v>
      </c>
      <c r="C24" s="574" t="n">
        <v>0.90032154340836</v>
      </c>
      <c r="D24" s="617" t="n">
        <v>1.04018369690011</v>
      </c>
      <c r="E24" s="562" t="n">
        <v>0.139862153491755</v>
      </c>
      <c r="F24" s="613" t="n">
        <v>2613</v>
      </c>
      <c r="G24" s="613" t="n">
        <v>2718</v>
      </c>
    </row>
    <row r="25" customFormat="false" ht="27" hidden="false" customHeight="true" outlineLevel="0" collapsed="false">
      <c r="B25" s="570" t="s">
        <v>315</v>
      </c>
      <c r="C25" s="574" t="n">
        <v>1.04802744425386</v>
      </c>
      <c r="D25" s="617" t="n">
        <v>1.08773678963111</v>
      </c>
      <c r="E25" s="562" t="n">
        <v>0.0397093453772475</v>
      </c>
      <c r="F25" s="613" t="n">
        <v>1003</v>
      </c>
      <c r="G25" s="613" t="n">
        <v>1091</v>
      </c>
    </row>
    <row r="26" customFormat="false" ht="27" hidden="false" customHeight="true" outlineLevel="0" collapsed="false">
      <c r="B26" s="570" t="s">
        <v>253</v>
      </c>
      <c r="C26" s="574" t="n">
        <v>1.0202479338843</v>
      </c>
      <c r="D26" s="617" t="n">
        <v>1.04577611319184</v>
      </c>
      <c r="E26" s="562" t="n">
        <v>0.0255281793075459</v>
      </c>
      <c r="F26" s="613" t="n">
        <v>2403</v>
      </c>
      <c r="G26" s="613" t="n">
        <v>2513</v>
      </c>
    </row>
    <row r="27" customFormat="false" ht="27" hidden="false" customHeight="true" outlineLevel="0" collapsed="false">
      <c r="B27" s="570" t="s">
        <v>254</v>
      </c>
      <c r="C27" s="574" t="n">
        <v>0.989054726368159</v>
      </c>
      <c r="D27" s="617" t="n">
        <v>1.04741379310345</v>
      </c>
      <c r="E27" s="562" t="n">
        <v>0.058359066735289</v>
      </c>
      <c r="F27" s="613" t="n">
        <v>1160</v>
      </c>
      <c r="G27" s="613" t="n">
        <v>1215</v>
      </c>
    </row>
    <row r="28" customFormat="false" ht="27" hidden="false" customHeight="true" outlineLevel="0" collapsed="false">
      <c r="B28" s="570" t="s">
        <v>255</v>
      </c>
      <c r="C28" s="574" t="n">
        <v>0.982348703170029</v>
      </c>
      <c r="D28" s="617" t="n">
        <v>1.06219709208401</v>
      </c>
      <c r="E28" s="562" t="n">
        <v>0.0798483889139776</v>
      </c>
      <c r="F28" s="613" t="n">
        <v>2476</v>
      </c>
      <c r="G28" s="613" t="n">
        <v>2630</v>
      </c>
    </row>
    <row r="29" customFormat="false" ht="27" hidden="false" customHeight="true" outlineLevel="0" collapsed="false">
      <c r="B29" s="570" t="s">
        <v>256</v>
      </c>
      <c r="C29" s="574" t="n">
        <v>1.08487804878049</v>
      </c>
      <c r="D29" s="617" t="n">
        <v>0.958811613774477</v>
      </c>
      <c r="E29" s="562" t="n">
        <v>-0.12</v>
      </c>
      <c r="F29" s="613" t="n">
        <v>1481</v>
      </c>
      <c r="G29" s="613" t="n">
        <v>1420</v>
      </c>
    </row>
    <row r="30" customFormat="false" ht="27" hidden="false" customHeight="true" outlineLevel="0" collapsed="false">
      <c r="B30" s="570" t="s">
        <v>316</v>
      </c>
      <c r="C30" s="574" t="n">
        <v>0.926863572433193</v>
      </c>
      <c r="D30" s="617" t="n">
        <v>0.949267192784667</v>
      </c>
      <c r="E30" s="562" t="n">
        <v>0.0224036203514747</v>
      </c>
      <c r="F30" s="613" t="n">
        <v>1774</v>
      </c>
      <c r="G30" s="613" t="n">
        <v>1684</v>
      </c>
    </row>
    <row r="31" customFormat="false" ht="27" hidden="false" customHeight="true" outlineLevel="0" collapsed="false">
      <c r="B31" s="570" t="s">
        <v>258</v>
      </c>
      <c r="C31" s="574" t="n">
        <v>0.949405584738734</v>
      </c>
      <c r="D31" s="617" t="n">
        <v>0.98</v>
      </c>
      <c r="E31" s="562" t="n">
        <v>0.0305944152612663</v>
      </c>
      <c r="F31" s="613" t="n">
        <v>3237</v>
      </c>
      <c r="G31" s="613" t="n">
        <v>3156</v>
      </c>
    </row>
    <row r="32" customFormat="false" ht="27" hidden="false" customHeight="true" outlineLevel="0" collapsed="false">
      <c r="B32" s="598" t="s">
        <v>259</v>
      </c>
      <c r="C32" s="574" t="n">
        <v>0.949673202614379</v>
      </c>
      <c r="D32" s="617" t="n">
        <v>1.12987012987013</v>
      </c>
      <c r="E32" s="562" t="n">
        <v>0.180196927255751</v>
      </c>
      <c r="F32" s="613" t="n">
        <v>2079</v>
      </c>
      <c r="G32" s="613" t="n">
        <v>2349</v>
      </c>
    </row>
    <row r="33" customFormat="false" ht="27" hidden="false" customHeight="true" outlineLevel="0" collapsed="false">
      <c r="B33" s="570" t="s">
        <v>317</v>
      </c>
      <c r="C33" s="574" t="n">
        <v>0.944635761589404</v>
      </c>
      <c r="D33" s="617" t="n">
        <v>1.0379746835443</v>
      </c>
      <c r="E33" s="562" t="n">
        <v>0.1</v>
      </c>
      <c r="F33" s="613" t="n">
        <v>4345</v>
      </c>
      <c r="G33" s="613" t="n">
        <v>4510</v>
      </c>
    </row>
    <row r="34" customFormat="false" ht="27" hidden="false" customHeight="true" outlineLevel="0" collapsed="false">
      <c r="B34" s="570" t="s">
        <v>261</v>
      </c>
      <c r="C34" s="574" t="n">
        <v>0.919491525423729</v>
      </c>
      <c r="D34" s="617" t="n">
        <v>1.08125502815768</v>
      </c>
      <c r="E34" s="562" t="n">
        <v>0.161763502733954</v>
      </c>
      <c r="F34" s="613" t="n">
        <v>1243</v>
      </c>
      <c r="G34" s="613" t="n">
        <v>1344</v>
      </c>
    </row>
    <row r="35" customFormat="false" ht="27" hidden="false" customHeight="true" outlineLevel="0" collapsed="false">
      <c r="B35" s="570" t="s">
        <v>318</v>
      </c>
      <c r="C35" s="574" t="n">
        <v>0.867637745408486</v>
      </c>
      <c r="D35" s="617" t="n">
        <v>1.20406732117812</v>
      </c>
      <c r="E35" s="562" t="n">
        <v>0.33</v>
      </c>
      <c r="F35" s="613" t="n">
        <v>1426</v>
      </c>
      <c r="G35" s="613" t="n">
        <v>1717</v>
      </c>
    </row>
    <row r="36" customFormat="false" ht="27" hidden="false" customHeight="true" outlineLevel="0" collapsed="false">
      <c r="B36" s="570" t="s">
        <v>263</v>
      </c>
      <c r="C36" s="574" t="n">
        <v>1.03076923076923</v>
      </c>
      <c r="D36" s="617" t="n">
        <v>1.00178571428571</v>
      </c>
      <c r="E36" s="562" t="n">
        <v>-0.0289835164835164</v>
      </c>
      <c r="F36" s="613" t="n">
        <v>1120</v>
      </c>
      <c r="G36" s="613" t="n">
        <v>1122</v>
      </c>
    </row>
    <row r="37" customFormat="false" ht="27" hidden="false" customHeight="true" outlineLevel="0" collapsed="false">
      <c r="B37" s="570" t="s">
        <v>319</v>
      </c>
      <c r="C37" s="574" t="n">
        <v>0.964055299539171</v>
      </c>
      <c r="D37" s="617" t="n">
        <v>0.987135506003431</v>
      </c>
      <c r="E37" s="562" t="n">
        <v>0.03</v>
      </c>
      <c r="F37" s="613" t="n">
        <v>1166</v>
      </c>
      <c r="G37" s="613" t="n">
        <v>1151</v>
      </c>
    </row>
    <row r="38" customFormat="false" ht="27" hidden="false" customHeight="true" outlineLevel="0" collapsed="false">
      <c r="B38" s="570" t="s">
        <v>320</v>
      </c>
      <c r="C38" s="574" t="n">
        <v>0.871526953217763</v>
      </c>
      <c r="D38" s="617" t="n">
        <v>1.10055377440979</v>
      </c>
      <c r="E38" s="562" t="n">
        <v>0.22902682119203</v>
      </c>
      <c r="F38" s="613" t="n">
        <v>3431</v>
      </c>
      <c r="G38" s="613" t="n">
        <v>3776</v>
      </c>
    </row>
    <row r="39" customFormat="false" ht="27" hidden="false" customHeight="true" outlineLevel="0" collapsed="false">
      <c r="B39" s="570" t="s">
        <v>266</v>
      </c>
      <c r="C39" s="574" t="n">
        <v>1.02355250245339</v>
      </c>
      <c r="D39" s="617" t="n">
        <v>1.19953416149068</v>
      </c>
      <c r="E39" s="562" t="n">
        <v>0.175981659037298</v>
      </c>
      <c r="F39" s="613" t="n">
        <v>1288</v>
      </c>
      <c r="G39" s="613" t="n">
        <v>1545</v>
      </c>
    </row>
    <row r="40" customFormat="false" ht="27" hidden="false" customHeight="true" outlineLevel="0" collapsed="false">
      <c r="B40" s="570" t="s">
        <v>321</v>
      </c>
      <c r="C40" s="574" t="n">
        <v>0.902112676056338</v>
      </c>
      <c r="D40" s="617" t="n">
        <v>1.00730638090599</v>
      </c>
      <c r="E40" s="562" t="n">
        <v>0.105193704849653</v>
      </c>
      <c r="F40" s="613" t="n">
        <v>2053</v>
      </c>
      <c r="G40" s="613" t="n">
        <v>2068</v>
      </c>
    </row>
    <row r="41" customFormat="false" ht="27" hidden="false" customHeight="true" outlineLevel="0" collapsed="false">
      <c r="B41" s="570" t="s">
        <v>268</v>
      </c>
      <c r="C41" s="574" t="n">
        <v>0.910323253388947</v>
      </c>
      <c r="D41" s="617" t="n">
        <v>1.01047120418848</v>
      </c>
      <c r="E41" s="562" t="n">
        <v>0.100147950799535</v>
      </c>
      <c r="F41" s="613" t="n">
        <v>1146</v>
      </c>
      <c r="G41" s="613" t="n">
        <v>1158</v>
      </c>
    </row>
    <row r="42" customFormat="false" ht="27" hidden="false" customHeight="true" outlineLevel="0" collapsed="false">
      <c r="B42" s="570" t="s">
        <v>269</v>
      </c>
      <c r="C42" s="574" t="n">
        <v>0.869649805447471</v>
      </c>
      <c r="D42" s="617" t="n">
        <v>1.10416666666667</v>
      </c>
      <c r="E42" s="562" t="n">
        <v>0.234516861219196</v>
      </c>
      <c r="F42" s="613" t="n">
        <v>576</v>
      </c>
      <c r="G42" s="613" t="n">
        <v>636</v>
      </c>
    </row>
    <row r="43" customFormat="false" ht="27" hidden="false" customHeight="true" outlineLevel="0" collapsed="false">
      <c r="B43" s="570" t="s">
        <v>322</v>
      </c>
      <c r="C43" s="574" t="n">
        <v>0.945848375451264</v>
      </c>
      <c r="D43" s="617" t="n">
        <v>1.02527379949452</v>
      </c>
      <c r="E43" s="562" t="n">
        <v>0.0794254240432605</v>
      </c>
      <c r="F43" s="613" t="n">
        <v>1187</v>
      </c>
      <c r="G43" s="613" t="n">
        <v>1217</v>
      </c>
    </row>
    <row r="44" customFormat="false" ht="27" hidden="false" customHeight="true" outlineLevel="0" collapsed="false">
      <c r="B44" s="570" t="s">
        <v>300</v>
      </c>
      <c r="C44" s="574" t="n">
        <v>0.763350300786673</v>
      </c>
      <c r="D44" s="617" t="n">
        <v>0.812429954151808</v>
      </c>
      <c r="E44" s="562" t="n">
        <v>0.0490796533651355</v>
      </c>
      <c r="F44" s="613" t="n">
        <v>9815</v>
      </c>
      <c r="G44" s="613" t="n">
        <v>7974</v>
      </c>
      <c r="H44" s="618"/>
    </row>
    <row r="45" customFormat="false" ht="21.75" hidden="true" customHeight="true" outlineLevel="0" collapsed="false">
      <c r="B45" s="570" t="s">
        <v>272</v>
      </c>
      <c r="C45" s="574" t="s">
        <v>89</v>
      </c>
      <c r="D45" s="616" t="s">
        <v>89</v>
      </c>
      <c r="E45" s="59" t="s">
        <v>89</v>
      </c>
      <c r="F45" s="59" t="s">
        <v>89</v>
      </c>
      <c r="G45" s="59" t="s">
        <v>89</v>
      </c>
    </row>
    <row r="46" customFormat="false" ht="12.75" hidden="false" customHeight="true" outlineLevel="0" collapsed="false"/>
    <row r="47" customFormat="false" ht="24.75" hidden="false" customHeight="true" outlineLevel="0" collapsed="false">
      <c r="B47" s="63"/>
      <c r="C47" s="279"/>
      <c r="D47" s="279"/>
      <c r="E47" s="279"/>
      <c r="F47" s="618"/>
      <c r="G47" s="618"/>
    </row>
    <row r="48" customFormat="false" ht="25.5" hidden="false" customHeight="true" outlineLevel="0" collapsed="false">
      <c r="B48" s="279"/>
      <c r="C48" s="279"/>
      <c r="D48" s="279"/>
      <c r="E48" s="279"/>
    </row>
    <row r="52" customFormat="false" ht="12.75" hidden="false" customHeight="false" outlineLevel="0" collapsed="false">
      <c r="E52" s="5"/>
    </row>
    <row r="53" customFormat="false" ht="12.75" hidden="false" customHeight="false" outlineLevel="0" collapsed="false">
      <c r="G53" s="340" t="n">
        <v>24</v>
      </c>
    </row>
    <row r="54" customFormat="false" ht="12.75" hidden="false" customHeight="false" outlineLevel="0" collapsed="false">
      <c r="G54" s="340"/>
    </row>
    <row r="55" customFormat="false" ht="12.75" hidden="false" customHeight="false" outlineLevel="0" collapsed="false">
      <c r="G55" s="340"/>
    </row>
    <row r="56" customFormat="false" ht="12.75" hidden="false" customHeight="false" outlineLevel="0" collapsed="false">
      <c r="G56" s="340"/>
    </row>
  </sheetData>
  <mergeCells count="12">
    <mergeCell ref="F1:G1"/>
    <mergeCell ref="B2:G2"/>
    <mergeCell ref="B3:B6"/>
    <mergeCell ref="C3:E3"/>
    <mergeCell ref="F3:F6"/>
    <mergeCell ref="G3:G6"/>
    <mergeCell ref="C4:D5"/>
    <mergeCell ref="E4:E6"/>
    <mergeCell ref="B8:G8"/>
    <mergeCell ref="B18:G18"/>
    <mergeCell ref="B48:E48"/>
    <mergeCell ref="G53:G56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3.85"/>
    <col collapsed="false" customWidth="true" hidden="false" outlineLevel="0" max="3" min="3" style="0" width="22.85"/>
    <col collapsed="false" customWidth="true" hidden="false" outlineLevel="0" max="4" min="4" style="0" width="22.7"/>
    <col collapsed="false" customWidth="true" hidden="false" outlineLevel="0" max="5" min="5" style="0" width="23.7"/>
    <col collapsed="false" customWidth="true" hidden="false" outlineLevel="0" max="6" min="6" style="0" width="10.28"/>
  </cols>
  <sheetData>
    <row r="2" customFormat="false" ht="24" hidden="false" customHeight="true" outlineLevel="0" collapsed="false">
      <c r="E2" s="619" t="s">
        <v>58</v>
      </c>
    </row>
    <row r="3" customFormat="false" ht="37.5" hidden="false" customHeight="true" outlineLevel="0" collapsed="false">
      <c r="A3" s="620" t="s">
        <v>335</v>
      </c>
      <c r="B3" s="620"/>
      <c r="C3" s="620"/>
      <c r="D3" s="620"/>
      <c r="E3" s="620"/>
    </row>
    <row r="4" customFormat="false" ht="11.25" hidden="fals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false" customHeight="true" outlineLevel="0" collapsed="false">
      <c r="A7" s="621" t="s">
        <v>336</v>
      </c>
      <c r="B7" s="622" t="s">
        <v>337</v>
      </c>
      <c r="C7" s="622" t="s">
        <v>338</v>
      </c>
      <c r="D7" s="622" t="s">
        <v>339</v>
      </c>
      <c r="E7" s="623" t="s">
        <v>340</v>
      </c>
    </row>
    <row r="8" customFormat="false" ht="149.25" hidden="false" customHeight="true" outlineLevel="0" collapsed="false">
      <c r="A8" s="621"/>
      <c r="B8" s="622"/>
      <c r="C8" s="622"/>
      <c r="D8" s="622"/>
      <c r="E8" s="623"/>
    </row>
    <row r="9" customFormat="false" ht="33.75" hidden="false" customHeight="true" outlineLevel="0" collapsed="false">
      <c r="A9" s="621"/>
      <c r="B9" s="622"/>
      <c r="C9" s="622"/>
      <c r="D9" s="622"/>
      <c r="E9" s="623"/>
    </row>
    <row r="10" customFormat="false" ht="20.25" hidden="true" customHeight="true" outlineLevel="0" collapsed="false">
      <c r="A10" s="624" t="s">
        <v>246</v>
      </c>
      <c r="B10" s="625" t="s">
        <v>89</v>
      </c>
      <c r="C10" s="625" t="s">
        <v>89</v>
      </c>
      <c r="D10" s="625" t="s">
        <v>89</v>
      </c>
      <c r="E10" s="626" t="s">
        <v>89</v>
      </c>
    </row>
    <row r="11" customFormat="false" ht="20.25" hidden="false" customHeight="true" outlineLevel="0" collapsed="false">
      <c r="A11" s="627" t="s">
        <v>341</v>
      </c>
      <c r="B11" s="628" t="n">
        <v>287</v>
      </c>
      <c r="C11" s="629" t="n">
        <v>141</v>
      </c>
      <c r="D11" s="630" t="n">
        <v>146</v>
      </c>
      <c r="E11" s="631" t="n">
        <v>0.491289198606272</v>
      </c>
    </row>
    <row r="12" customFormat="false" ht="21" hidden="false" customHeight="true" outlineLevel="0" collapsed="false">
      <c r="A12" s="627" t="s">
        <v>248</v>
      </c>
      <c r="B12" s="628" t="n">
        <v>132</v>
      </c>
      <c r="C12" s="629" t="n">
        <v>85</v>
      </c>
      <c r="D12" s="630" t="n">
        <v>47</v>
      </c>
      <c r="E12" s="631" t="n">
        <v>0.643939393939394</v>
      </c>
    </row>
    <row r="13" customFormat="false" ht="21" hidden="false" customHeight="true" outlineLevel="0" collapsed="false">
      <c r="A13" s="627" t="s">
        <v>249</v>
      </c>
      <c r="B13" s="628" t="n">
        <v>1660</v>
      </c>
      <c r="C13" s="629" t="n">
        <v>1149</v>
      </c>
      <c r="D13" s="630" t="n">
        <v>511</v>
      </c>
      <c r="E13" s="631" t="n">
        <v>0.692168674698795</v>
      </c>
    </row>
    <row r="14" customFormat="false" ht="23.25" hidden="false" customHeight="true" outlineLevel="0" collapsed="false">
      <c r="A14" s="627" t="s">
        <v>287</v>
      </c>
      <c r="B14" s="628" t="n">
        <v>527</v>
      </c>
      <c r="C14" s="629" t="n">
        <v>290</v>
      </c>
      <c r="D14" s="630" t="n">
        <v>237</v>
      </c>
      <c r="E14" s="631" t="n">
        <v>0.550284629981025</v>
      </c>
    </row>
    <row r="15" customFormat="false" ht="18.75" hidden="false" customHeight="true" outlineLevel="0" collapsed="false">
      <c r="A15" s="627" t="s">
        <v>342</v>
      </c>
      <c r="B15" s="628" t="n">
        <v>526</v>
      </c>
      <c r="C15" s="629" t="n">
        <v>295</v>
      </c>
      <c r="D15" s="630" t="n">
        <v>231</v>
      </c>
      <c r="E15" s="631" t="n">
        <v>0.560836501901141</v>
      </c>
    </row>
    <row r="16" customFormat="false" ht="21" hidden="false" customHeight="true" outlineLevel="0" collapsed="false">
      <c r="A16" s="627" t="s">
        <v>343</v>
      </c>
      <c r="B16" s="628" t="n">
        <v>725</v>
      </c>
      <c r="C16" s="629" t="n">
        <v>480</v>
      </c>
      <c r="D16" s="630" t="n">
        <v>245</v>
      </c>
      <c r="E16" s="631" t="n">
        <v>0.662068965517241</v>
      </c>
    </row>
    <row r="17" customFormat="false" ht="23.25" hidden="false" customHeight="true" outlineLevel="0" collapsed="false">
      <c r="A17" s="627" t="s">
        <v>344</v>
      </c>
      <c r="B17" s="628" t="n">
        <v>803</v>
      </c>
      <c r="C17" s="629" t="n">
        <v>691</v>
      </c>
      <c r="D17" s="630" t="n">
        <v>112</v>
      </c>
      <c r="E17" s="631" t="n">
        <v>0.86052303860523</v>
      </c>
    </row>
    <row r="18" customFormat="false" ht="23.25" hidden="false" customHeight="true" outlineLevel="0" collapsed="false">
      <c r="A18" s="627" t="s">
        <v>289</v>
      </c>
      <c r="B18" s="628" t="n">
        <v>125</v>
      </c>
      <c r="C18" s="629" t="n">
        <v>88</v>
      </c>
      <c r="D18" s="630" t="n">
        <v>37</v>
      </c>
      <c r="E18" s="631" t="n">
        <v>0.704</v>
      </c>
    </row>
    <row r="19" customFormat="false" ht="20.25" hidden="false" customHeight="true" outlineLevel="0" collapsed="false">
      <c r="A19" s="627" t="s">
        <v>255</v>
      </c>
      <c r="B19" s="628" t="n">
        <v>858</v>
      </c>
      <c r="C19" s="629" t="n">
        <v>745</v>
      </c>
      <c r="D19" s="630" t="n">
        <v>113</v>
      </c>
      <c r="E19" s="631" t="n">
        <v>0.868298368298368</v>
      </c>
    </row>
    <row r="20" customFormat="false" ht="22.5" hidden="false" customHeight="true" outlineLevel="0" collapsed="false">
      <c r="A20" s="627" t="s">
        <v>345</v>
      </c>
      <c r="B20" s="628" t="n">
        <v>445</v>
      </c>
      <c r="C20" s="629" t="n">
        <v>203</v>
      </c>
      <c r="D20" s="630" t="n">
        <v>242</v>
      </c>
      <c r="E20" s="631" t="n">
        <v>0.456179775280899</v>
      </c>
    </row>
    <row r="21" customFormat="false" ht="22.5" hidden="false" customHeight="true" outlineLevel="0" collapsed="false">
      <c r="A21" s="627" t="s">
        <v>346</v>
      </c>
      <c r="B21" s="628" t="n">
        <v>365</v>
      </c>
      <c r="C21" s="629" t="n">
        <v>313</v>
      </c>
      <c r="D21" s="630" t="n">
        <v>52</v>
      </c>
      <c r="E21" s="631" t="n">
        <v>0.857534246575343</v>
      </c>
    </row>
    <row r="22" customFormat="false" ht="23.25" hidden="false" customHeight="true" outlineLevel="0" collapsed="false">
      <c r="A22" s="627" t="s">
        <v>347</v>
      </c>
      <c r="B22" s="628" t="n">
        <v>1008</v>
      </c>
      <c r="C22" s="629" t="n">
        <v>751</v>
      </c>
      <c r="D22" s="630" t="n">
        <v>257</v>
      </c>
      <c r="E22" s="631" t="n">
        <v>0.745039682539683</v>
      </c>
    </row>
    <row r="23" customFormat="false" ht="20.25" hidden="false" customHeight="true" outlineLevel="0" collapsed="false">
      <c r="A23" s="627" t="s">
        <v>348</v>
      </c>
      <c r="B23" s="628" t="n">
        <v>653</v>
      </c>
      <c r="C23" s="629" t="n">
        <v>594</v>
      </c>
      <c r="D23" s="630" t="n">
        <v>59</v>
      </c>
      <c r="E23" s="631" t="n">
        <v>0.909647779479326</v>
      </c>
    </row>
    <row r="24" customFormat="false" ht="24" hidden="false" customHeight="true" outlineLevel="0" collapsed="false">
      <c r="A24" s="627" t="s">
        <v>260</v>
      </c>
      <c r="B24" s="628" t="n">
        <v>975</v>
      </c>
      <c r="C24" s="629" t="n">
        <v>910</v>
      </c>
      <c r="D24" s="630" t="n">
        <v>65</v>
      </c>
      <c r="E24" s="631" t="n">
        <v>0.933333333333333</v>
      </c>
    </row>
    <row r="25" customFormat="false" ht="22.5" hidden="false" customHeight="true" outlineLevel="0" collapsed="false">
      <c r="A25" s="627" t="s">
        <v>349</v>
      </c>
      <c r="B25" s="628" t="n">
        <v>323</v>
      </c>
      <c r="C25" s="629" t="n">
        <v>275</v>
      </c>
      <c r="D25" s="630" t="n">
        <v>48</v>
      </c>
      <c r="E25" s="631" t="n">
        <v>0.851393188854489</v>
      </c>
    </row>
    <row r="26" customFormat="false" ht="24.75" hidden="false" customHeight="true" outlineLevel="0" collapsed="false">
      <c r="A26" s="627" t="s">
        <v>350</v>
      </c>
      <c r="B26" s="628" t="n">
        <v>542</v>
      </c>
      <c r="C26" s="629" t="n">
        <v>360</v>
      </c>
      <c r="D26" s="630" t="n">
        <v>182</v>
      </c>
      <c r="E26" s="631" t="n">
        <v>0.664206642066421</v>
      </c>
    </row>
    <row r="27" customFormat="false" ht="24" hidden="false" customHeight="true" outlineLevel="0" collapsed="false">
      <c r="A27" s="627" t="s">
        <v>295</v>
      </c>
      <c r="B27" s="628" t="n">
        <v>167</v>
      </c>
      <c r="C27" s="629" t="n">
        <v>78</v>
      </c>
      <c r="D27" s="630" t="n">
        <v>89</v>
      </c>
      <c r="E27" s="631" t="n">
        <v>0.467065868263473</v>
      </c>
    </row>
    <row r="28" customFormat="false" ht="20.25" hidden="false" customHeight="true" outlineLevel="0" collapsed="false">
      <c r="A28" s="627" t="s">
        <v>264</v>
      </c>
      <c r="B28" s="628" t="n">
        <v>238</v>
      </c>
      <c r="C28" s="629" t="n">
        <v>86</v>
      </c>
      <c r="D28" s="630" t="n">
        <v>152</v>
      </c>
      <c r="E28" s="631" t="n">
        <v>0.361344537815126</v>
      </c>
    </row>
    <row r="29" customFormat="false" ht="24" hidden="false" customHeight="true" outlineLevel="0" collapsed="false">
      <c r="A29" s="627" t="s">
        <v>351</v>
      </c>
      <c r="B29" s="628" t="n">
        <v>930</v>
      </c>
      <c r="C29" s="629" t="n">
        <v>196</v>
      </c>
      <c r="D29" s="630" t="n">
        <v>734</v>
      </c>
      <c r="E29" s="631" t="n">
        <v>0.210752688172043</v>
      </c>
    </row>
    <row r="30" customFormat="false" ht="24" hidden="false" customHeight="true" outlineLevel="0" collapsed="false">
      <c r="A30" s="627" t="s">
        <v>352</v>
      </c>
      <c r="B30" s="628" t="n">
        <v>245</v>
      </c>
      <c r="C30" s="629" t="n">
        <v>80</v>
      </c>
      <c r="D30" s="630" t="n">
        <v>165</v>
      </c>
      <c r="E30" s="631" t="n">
        <v>0.326530612244898</v>
      </c>
    </row>
    <row r="31" customFormat="false" ht="23.25" hidden="false" customHeight="true" outlineLevel="0" collapsed="false">
      <c r="A31" s="627" t="s">
        <v>321</v>
      </c>
      <c r="B31" s="628" t="n">
        <v>368</v>
      </c>
      <c r="C31" s="629" t="n">
        <v>368</v>
      </c>
      <c r="D31" s="630" t="n">
        <v>0</v>
      </c>
      <c r="E31" s="631" t="n">
        <v>1</v>
      </c>
    </row>
    <row r="32" customFormat="false" ht="23.25" hidden="false" customHeight="true" outlineLevel="0" collapsed="false">
      <c r="A32" s="627" t="s">
        <v>353</v>
      </c>
      <c r="B32" s="628" t="n">
        <v>310</v>
      </c>
      <c r="C32" s="629" t="n">
        <v>252</v>
      </c>
      <c r="D32" s="630" t="n">
        <v>58</v>
      </c>
      <c r="E32" s="631" t="n">
        <v>0.812903225806452</v>
      </c>
    </row>
    <row r="33" customFormat="false" ht="26.25" hidden="false" customHeight="true" outlineLevel="0" collapsed="false">
      <c r="A33" s="627" t="s">
        <v>299</v>
      </c>
      <c r="B33" s="628" t="n">
        <v>218</v>
      </c>
      <c r="C33" s="629" t="n">
        <v>115</v>
      </c>
      <c r="D33" s="630" t="n">
        <v>103</v>
      </c>
      <c r="E33" s="631" t="n">
        <v>0.527522935779817</v>
      </c>
    </row>
    <row r="34" customFormat="false" ht="21.75" hidden="false" customHeight="true" outlineLevel="0" collapsed="false">
      <c r="A34" s="627" t="s">
        <v>354</v>
      </c>
      <c r="B34" s="628" t="n">
        <v>181</v>
      </c>
      <c r="C34" s="629" t="n">
        <v>143</v>
      </c>
      <c r="D34" s="630" t="n">
        <v>38</v>
      </c>
      <c r="E34" s="631" t="n">
        <v>0.790055248618785</v>
      </c>
    </row>
    <row r="35" customFormat="false" ht="24" hidden="false" customHeight="true" outlineLevel="0" collapsed="false">
      <c r="A35" s="627" t="s">
        <v>271</v>
      </c>
      <c r="B35" s="632" t="n">
        <v>14727</v>
      </c>
      <c r="C35" s="629" t="n">
        <v>4524</v>
      </c>
      <c r="D35" s="630" t="n">
        <v>10203</v>
      </c>
      <c r="E35" s="631" t="n">
        <v>0.307190873905072</v>
      </c>
    </row>
    <row r="36" customFormat="false" ht="27" hidden="true" customHeight="true" outlineLevel="0" collapsed="false">
      <c r="A36" s="627" t="s">
        <v>272</v>
      </c>
      <c r="B36" s="632" t="s">
        <v>89</v>
      </c>
      <c r="C36" s="630" t="s">
        <v>89</v>
      </c>
      <c r="D36" s="630" t="s">
        <v>89</v>
      </c>
      <c r="E36" s="631" t="s">
        <v>89</v>
      </c>
    </row>
    <row r="37" customFormat="false" ht="21.75" hidden="false" customHeight="true" outlineLevel="0" collapsed="false">
      <c r="A37" s="471" t="s">
        <v>242</v>
      </c>
      <c r="B37" s="110" t="n">
        <v>27338</v>
      </c>
      <c r="C37" s="110" t="n">
        <v>13212</v>
      </c>
      <c r="D37" s="72" t="n">
        <v>14126</v>
      </c>
      <c r="E37" s="633" t="n">
        <v>0.483283341868462</v>
      </c>
    </row>
    <row r="46" customFormat="false" ht="15.75" hidden="false" customHeight="false" outlineLevel="0" collapsed="false">
      <c r="E46" s="634" t="n">
        <v>25</v>
      </c>
    </row>
  </sheetData>
  <mergeCells count="6">
    <mergeCell ref="A3:E3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81"/>
  <sheetViews>
    <sheetView showFormulas="false" showGridLines="fals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41"/>
    <col collapsed="false" customWidth="true" hidden="false" outlineLevel="0" max="3" min="3" style="0" width="120.85"/>
    <col collapsed="false" customWidth="true" hidden="false" outlineLevel="0" max="4" min="4" style="0" width="20.99"/>
    <col collapsed="false" customWidth="true" hidden="false" outlineLevel="0" max="5" min="5" style="0" width="23.28"/>
    <col collapsed="false" customWidth="true" hidden="false" outlineLevel="0" max="6" min="6" style="0" width="19.28"/>
    <col collapsed="false" customWidth="true" hidden="false" outlineLevel="0" max="7" min="7" style="0" width="9.7"/>
    <col collapsed="false" customWidth="true" hidden="false" outlineLevel="0" max="8" min="8" style="0" width="8.99"/>
  </cols>
  <sheetData>
    <row r="1" customFormat="false" ht="29.25" hidden="false" customHeight="true" outlineLevel="0" collapsed="false">
      <c r="F1" s="56" t="s">
        <v>60</v>
      </c>
    </row>
    <row r="2" customFormat="false" ht="30" hidden="false" customHeight="true" outlineLevel="0" collapsed="false">
      <c r="B2" s="57" t="s">
        <v>61</v>
      </c>
      <c r="C2" s="57"/>
      <c r="D2" s="57"/>
      <c r="E2" s="57"/>
      <c r="F2" s="57"/>
    </row>
    <row r="3" customFormat="false" ht="32.25" hidden="false" customHeight="true" outlineLevel="0" collapsed="false">
      <c r="B3" s="58" t="s">
        <v>62</v>
      </c>
      <c r="C3" s="58"/>
      <c r="D3" s="59" t="s">
        <v>63</v>
      </c>
      <c r="E3" s="59"/>
      <c r="F3" s="60" t="s">
        <v>64</v>
      </c>
    </row>
    <row r="4" customFormat="false" ht="20.25" hidden="false" customHeight="true" outlineLevel="0" collapsed="false">
      <c r="B4" s="58"/>
      <c r="C4" s="58"/>
      <c r="D4" s="61" t="n">
        <v>2016</v>
      </c>
      <c r="E4" s="61" t="n">
        <v>2017</v>
      </c>
      <c r="F4" s="60"/>
    </row>
    <row r="5" customFormat="false" ht="27.75" hidden="false" customHeight="true" outlineLevel="0" collapsed="false">
      <c r="B5" s="62" t="s">
        <v>65</v>
      </c>
      <c r="C5" s="62"/>
      <c r="D5" s="62"/>
      <c r="E5" s="62"/>
      <c r="F5" s="62"/>
      <c r="G5" s="63"/>
      <c r="H5" s="63"/>
    </row>
    <row r="6" customFormat="false" ht="21" hidden="false" customHeight="true" outlineLevel="0" collapsed="false">
      <c r="B6" s="64" t="s">
        <v>66</v>
      </c>
      <c r="C6" s="64"/>
      <c r="D6" s="65" t="n">
        <v>125882</v>
      </c>
      <c r="E6" s="66" t="n">
        <v>164518</v>
      </c>
      <c r="F6" s="67" t="s">
        <v>67</v>
      </c>
      <c r="G6" s="63"/>
      <c r="H6" s="63"/>
    </row>
    <row r="7" customFormat="false" ht="21" hidden="false" customHeight="true" outlineLevel="0" collapsed="false">
      <c r="B7" s="64"/>
      <c r="C7" s="64"/>
      <c r="D7" s="65"/>
      <c r="E7" s="66"/>
      <c r="F7" s="68" t="n">
        <v>0.306922355857072</v>
      </c>
      <c r="G7" s="63"/>
      <c r="H7" s="63"/>
    </row>
    <row r="8" customFormat="false" ht="21.75" hidden="false" customHeight="true" outlineLevel="0" collapsed="false">
      <c r="B8" s="69" t="s">
        <v>68</v>
      </c>
      <c r="C8" s="69"/>
      <c r="D8" s="65" t="n">
        <v>91493</v>
      </c>
      <c r="E8" s="66" t="n">
        <v>109513</v>
      </c>
      <c r="F8" s="70" t="n">
        <v>18020</v>
      </c>
      <c r="G8" s="63"/>
      <c r="H8" s="63"/>
    </row>
    <row r="9" customFormat="false" ht="19.5" hidden="false" customHeight="true" outlineLevel="0" collapsed="false">
      <c r="B9" s="69"/>
      <c r="C9" s="69"/>
      <c r="D9" s="65"/>
      <c r="E9" s="66"/>
      <c r="F9" s="68" t="n">
        <v>0.196954958302821</v>
      </c>
      <c r="G9" s="63"/>
      <c r="H9" s="63"/>
    </row>
    <row r="10" customFormat="false" ht="22.5" hidden="false" customHeight="true" outlineLevel="0" collapsed="false">
      <c r="B10" s="64" t="s">
        <v>69</v>
      </c>
      <c r="C10" s="64"/>
      <c r="D10" s="65" t="n">
        <v>82722</v>
      </c>
      <c r="E10" s="71" t="n">
        <v>109650</v>
      </c>
      <c r="F10" s="70" t="n">
        <v>26928</v>
      </c>
      <c r="G10" s="63"/>
      <c r="H10" s="63"/>
    </row>
    <row r="11" customFormat="false" ht="23.25" hidden="false" customHeight="true" outlineLevel="0" collapsed="false">
      <c r="B11" s="64"/>
      <c r="C11" s="64"/>
      <c r="D11" s="65"/>
      <c r="E11" s="71"/>
      <c r="F11" s="68" t="n">
        <v>0.325524044389642</v>
      </c>
      <c r="G11" s="63"/>
      <c r="H11" s="63"/>
    </row>
    <row r="12" customFormat="false" ht="19.5" hidden="false" customHeight="true" outlineLevel="0" collapsed="false">
      <c r="B12" s="69" t="s">
        <v>70</v>
      </c>
      <c r="C12" s="69"/>
      <c r="D12" s="72" t="n">
        <v>48682</v>
      </c>
      <c r="E12" s="71" t="n">
        <v>75029</v>
      </c>
      <c r="F12" s="70" t="n">
        <v>26347</v>
      </c>
      <c r="G12" s="63"/>
      <c r="H12" s="63"/>
    </row>
    <row r="13" customFormat="false" ht="19.5" hidden="false" customHeight="true" outlineLevel="0" collapsed="false">
      <c r="B13" s="69"/>
      <c r="C13" s="69"/>
      <c r="D13" s="72"/>
      <c r="E13" s="71"/>
      <c r="F13" s="68" t="n">
        <v>0.541206195308328</v>
      </c>
      <c r="G13" s="63"/>
      <c r="H13" s="63"/>
    </row>
    <row r="14" customFormat="false" ht="23.25" hidden="false" customHeight="true" outlineLevel="0" collapsed="false">
      <c r="B14" s="73" t="s">
        <v>71</v>
      </c>
      <c r="C14" s="73"/>
      <c r="D14" s="74" t="n">
        <v>30553</v>
      </c>
      <c r="E14" s="75" t="n">
        <v>46994</v>
      </c>
      <c r="F14" s="70" t="n">
        <v>16441</v>
      </c>
      <c r="G14" s="63"/>
      <c r="H14" s="63"/>
    </row>
    <row r="15" customFormat="false" ht="24" hidden="false" customHeight="true" outlineLevel="0" collapsed="false">
      <c r="B15" s="76" t="s">
        <v>72</v>
      </c>
      <c r="C15" s="76"/>
      <c r="D15" s="77" t="n">
        <v>0.627603631732468</v>
      </c>
      <c r="E15" s="78" t="n">
        <v>0.626344480134348</v>
      </c>
      <c r="F15" s="68" t="n">
        <v>-0.00125915159811973</v>
      </c>
      <c r="G15" s="63"/>
      <c r="H15" s="63"/>
    </row>
    <row r="16" customFormat="false" ht="22.5" hidden="false" customHeight="true" outlineLevel="0" collapsed="false">
      <c r="B16" s="79" t="s">
        <v>73</v>
      </c>
      <c r="C16" s="79"/>
      <c r="D16" s="80" t="n">
        <v>11518</v>
      </c>
      <c r="E16" s="81" t="n">
        <v>14904</v>
      </c>
      <c r="F16" s="82" t="n">
        <v>3386</v>
      </c>
      <c r="G16" s="63"/>
      <c r="H16" s="63"/>
    </row>
    <row r="17" customFormat="false" ht="24.75" hidden="false" customHeight="true" outlineLevel="0" collapsed="false">
      <c r="B17" s="83" t="s">
        <v>74</v>
      </c>
      <c r="C17" s="83"/>
      <c r="D17" s="84" t="n">
        <v>0.236596688714515</v>
      </c>
      <c r="E17" s="85" t="n">
        <v>0.198643191299364</v>
      </c>
      <c r="F17" s="68" t="n">
        <v>-0.0379534974151504</v>
      </c>
      <c r="G17" s="63"/>
      <c r="H17" s="63"/>
    </row>
    <row r="18" customFormat="false" ht="24" hidden="false" customHeight="true" outlineLevel="0" collapsed="false">
      <c r="B18" s="86" t="s">
        <v>75</v>
      </c>
      <c r="C18" s="86"/>
      <c r="D18" s="87" t="n">
        <v>43160</v>
      </c>
      <c r="E18" s="88" t="n">
        <v>54868</v>
      </c>
      <c r="F18" s="70" t="n">
        <v>11708</v>
      </c>
      <c r="G18" s="63"/>
      <c r="H18" s="63"/>
    </row>
    <row r="19" customFormat="false" ht="24.75" hidden="false" customHeight="true" outlineLevel="0" collapsed="false">
      <c r="B19" s="83" t="s">
        <v>76</v>
      </c>
      <c r="C19" s="83"/>
      <c r="D19" s="89" t="n">
        <v>0.342860774376003</v>
      </c>
      <c r="E19" s="90" t="n">
        <v>0.333507579717721</v>
      </c>
      <c r="F19" s="68" t="n">
        <v>-0.00935319465828205</v>
      </c>
      <c r="G19" s="63"/>
      <c r="H19" s="63"/>
    </row>
    <row r="20" customFormat="false" ht="30" hidden="false" customHeight="true" outlineLevel="0" collapsed="false">
      <c r="B20" s="62" t="s">
        <v>77</v>
      </c>
      <c r="C20" s="62"/>
      <c r="D20" s="62"/>
      <c r="E20" s="62"/>
      <c r="F20" s="62"/>
      <c r="G20" s="63"/>
      <c r="H20" s="63"/>
    </row>
    <row r="21" customFormat="false" ht="21.75" hidden="false" customHeight="true" outlineLevel="0" collapsed="false">
      <c r="B21" s="64" t="s">
        <v>66</v>
      </c>
      <c r="C21" s="64"/>
      <c r="D21" s="91" t="n">
        <v>47216</v>
      </c>
      <c r="E21" s="71" t="n">
        <v>58460</v>
      </c>
      <c r="F21" s="92" t="n">
        <v>11244</v>
      </c>
      <c r="G21" s="63"/>
      <c r="H21" s="63"/>
    </row>
    <row r="22" customFormat="false" ht="21.75" hidden="false" customHeight="true" outlineLevel="0" collapsed="false">
      <c r="B22" s="64"/>
      <c r="C22" s="64"/>
      <c r="D22" s="91"/>
      <c r="E22" s="71"/>
      <c r="F22" s="93" t="n">
        <v>0.238139613690274</v>
      </c>
      <c r="G22" s="63"/>
      <c r="H22" s="63"/>
    </row>
    <row r="23" customFormat="false" ht="21" hidden="false" customHeight="true" outlineLevel="0" collapsed="false">
      <c r="B23" s="69" t="s">
        <v>78</v>
      </c>
      <c r="C23" s="69"/>
      <c r="D23" s="72" t="n">
        <v>35543</v>
      </c>
      <c r="E23" s="71" t="n">
        <v>46188</v>
      </c>
      <c r="F23" s="92" t="n">
        <v>10645</v>
      </c>
      <c r="G23" s="63"/>
      <c r="H23" s="63"/>
    </row>
    <row r="24" customFormat="false" ht="9.75" hidden="true" customHeight="true" outlineLevel="0" collapsed="false">
      <c r="B24" s="69"/>
      <c r="C24" s="69"/>
      <c r="D24" s="72"/>
      <c r="E24" s="71"/>
      <c r="F24" s="93" t="e">
        <f aca="false"/>
        <v>#REF!</v>
      </c>
      <c r="G24" s="63"/>
      <c r="H24" s="63"/>
    </row>
    <row r="25" customFormat="false" ht="22.5" hidden="false" customHeight="true" outlineLevel="0" collapsed="false">
      <c r="B25" s="69"/>
      <c r="C25" s="69"/>
      <c r="D25" s="72"/>
      <c r="E25" s="71"/>
      <c r="F25" s="94" t="n">
        <v>0.299496384660833</v>
      </c>
      <c r="G25" s="63"/>
      <c r="H25" s="63"/>
    </row>
    <row r="26" customFormat="false" ht="23.25" hidden="false" customHeight="true" outlineLevel="0" collapsed="false">
      <c r="B26" s="64" t="s">
        <v>69</v>
      </c>
      <c r="C26" s="64"/>
      <c r="D26" s="72" t="n">
        <v>36198</v>
      </c>
      <c r="E26" s="71" t="n">
        <v>47895</v>
      </c>
      <c r="F26" s="95" t="n">
        <v>11697</v>
      </c>
      <c r="G26" s="63"/>
      <c r="H26" s="63"/>
    </row>
    <row r="27" customFormat="false" ht="23.25" hidden="false" customHeight="true" outlineLevel="0" collapsed="false">
      <c r="B27" s="64"/>
      <c r="C27" s="64"/>
      <c r="D27" s="72"/>
      <c r="E27" s="71"/>
      <c r="F27" s="94" t="n">
        <v>0.323139399966849</v>
      </c>
      <c r="G27" s="63"/>
      <c r="H27" s="63"/>
    </row>
    <row r="28" customFormat="false" ht="22.5" hidden="false" customHeight="true" outlineLevel="0" collapsed="false">
      <c r="B28" s="96" t="s">
        <v>79</v>
      </c>
      <c r="C28" s="96"/>
      <c r="D28" s="97" t="n">
        <v>36045</v>
      </c>
      <c r="E28" s="71" t="n">
        <v>47737</v>
      </c>
      <c r="F28" s="92" t="n">
        <v>11692</v>
      </c>
      <c r="G28" s="63"/>
      <c r="H28" s="63"/>
    </row>
    <row r="29" customFormat="false" ht="23.25" hidden="false" customHeight="true" outlineLevel="0" collapsed="false">
      <c r="B29" s="96"/>
      <c r="C29" s="96"/>
      <c r="D29" s="97"/>
      <c r="E29" s="71"/>
      <c r="F29" s="94" t="n">
        <v>0.324372312387294</v>
      </c>
      <c r="G29" s="63"/>
      <c r="H29" s="63"/>
    </row>
    <row r="30" customFormat="false" ht="42" hidden="false" customHeight="true" outlineLevel="0" collapsed="false">
      <c r="B30" s="98" t="s">
        <v>80</v>
      </c>
      <c r="C30" s="98"/>
      <c r="D30" s="99" t="n">
        <v>7573</v>
      </c>
      <c r="E30" s="100" t="n">
        <v>13327</v>
      </c>
      <c r="F30" s="101" t="n">
        <v>5754</v>
      </c>
      <c r="G30" s="63"/>
      <c r="H30" s="63"/>
    </row>
    <row r="31" customFormat="false" ht="24" hidden="false" customHeight="true" outlineLevel="0" collapsed="false">
      <c r="B31" s="102" t="s">
        <v>81</v>
      </c>
      <c r="C31" s="102"/>
      <c r="D31" s="84" t="n">
        <v>0.21009848800111</v>
      </c>
      <c r="E31" s="85" t="n">
        <v>0.279175482330268</v>
      </c>
      <c r="F31" s="93" t="n">
        <v>0.0690769943291582</v>
      </c>
      <c r="G31" s="63"/>
      <c r="H31" s="63"/>
    </row>
    <row r="32" customFormat="false" ht="22.5" hidden="false" customHeight="true" outlineLevel="0" collapsed="false">
      <c r="B32" s="103" t="s">
        <v>75</v>
      </c>
      <c r="C32" s="103"/>
      <c r="D32" s="97" t="n">
        <v>11018</v>
      </c>
      <c r="E32" s="104" t="n">
        <v>10565</v>
      </c>
      <c r="F32" s="105" t="n">
        <v>-453</v>
      </c>
      <c r="G32" s="63"/>
      <c r="H32" s="63"/>
    </row>
    <row r="33" customFormat="false" ht="26.25" hidden="false" customHeight="true" outlineLevel="0" collapsed="false">
      <c r="B33" s="106" t="s">
        <v>76</v>
      </c>
      <c r="C33" s="106"/>
      <c r="D33" s="107" t="n">
        <v>0.23335310064385</v>
      </c>
      <c r="E33" s="108" t="n">
        <v>0.180721861101608</v>
      </c>
      <c r="F33" s="93" t="n">
        <v>-0.0526312395422416</v>
      </c>
      <c r="G33" s="63"/>
      <c r="H33" s="63"/>
    </row>
    <row r="34" customFormat="false" ht="29.25" hidden="false" customHeight="true" outlineLevel="0" collapsed="false">
      <c r="B34" s="62" t="s">
        <v>82</v>
      </c>
      <c r="C34" s="62"/>
      <c r="D34" s="62"/>
      <c r="E34" s="62"/>
      <c r="F34" s="62"/>
      <c r="G34" s="63"/>
      <c r="H34" s="63"/>
    </row>
    <row r="35" customFormat="false" ht="19.5" hidden="false" customHeight="true" outlineLevel="0" collapsed="false">
      <c r="B35" s="64" t="s">
        <v>66</v>
      </c>
      <c r="C35" s="64"/>
      <c r="D35" s="109" t="n">
        <v>45208</v>
      </c>
      <c r="E35" s="110" t="n">
        <v>45294</v>
      </c>
      <c r="F35" s="92" t="n">
        <v>86</v>
      </c>
      <c r="G35" s="63"/>
      <c r="H35" s="63"/>
    </row>
    <row r="36" customFormat="false" ht="23.25" hidden="false" customHeight="false" outlineLevel="0" collapsed="false">
      <c r="B36" s="64"/>
      <c r="C36" s="64"/>
      <c r="D36" s="109"/>
      <c r="E36" s="110"/>
      <c r="F36" s="93" t="n">
        <v>0.00190231817377451</v>
      </c>
      <c r="G36" s="63"/>
      <c r="H36" s="63"/>
    </row>
    <row r="37" customFormat="false" ht="33.75" hidden="false" customHeight="true" outlineLevel="0" collapsed="false">
      <c r="B37" s="98" t="s">
        <v>83</v>
      </c>
      <c r="C37" s="98"/>
      <c r="D37" s="97" t="n">
        <v>18156</v>
      </c>
      <c r="E37" s="97" t="n">
        <v>22511</v>
      </c>
      <c r="F37" s="111" t="n">
        <v>4355</v>
      </c>
      <c r="G37" s="63"/>
      <c r="H37" s="63"/>
    </row>
    <row r="38" customFormat="false" ht="8.25" hidden="true" customHeight="true" outlineLevel="0" collapsed="false">
      <c r="B38" s="79"/>
      <c r="C38" s="112"/>
      <c r="D38" s="74"/>
      <c r="E38" s="74"/>
      <c r="F38" s="113"/>
      <c r="G38" s="63"/>
      <c r="H38" s="63"/>
    </row>
    <row r="39" customFormat="false" ht="33" hidden="false" customHeight="true" outlineLevel="0" collapsed="false">
      <c r="B39" s="102" t="s">
        <v>84</v>
      </c>
      <c r="C39" s="102"/>
      <c r="D39" s="114" t="n">
        <v>0.503703703703704</v>
      </c>
      <c r="E39" s="114" t="n">
        <v>0.471562938601085</v>
      </c>
      <c r="F39" s="115" t="n">
        <v>-0.0321407651026185</v>
      </c>
      <c r="G39" s="63"/>
      <c r="H39" s="63"/>
    </row>
    <row r="40" customFormat="false" ht="22.5" hidden="false" customHeight="true" outlineLevel="0" collapsed="false">
      <c r="B40" s="116" t="s">
        <v>69</v>
      </c>
      <c r="C40" s="116"/>
      <c r="D40" s="72" t="n">
        <v>25356</v>
      </c>
      <c r="E40" s="72" t="n">
        <v>15703</v>
      </c>
      <c r="F40" s="101" t="n">
        <v>-9653</v>
      </c>
      <c r="G40" s="63"/>
      <c r="H40" s="63"/>
    </row>
    <row r="41" customFormat="false" ht="24.75" hidden="false" customHeight="true" outlineLevel="0" collapsed="false">
      <c r="B41" s="116"/>
      <c r="C41" s="116"/>
      <c r="D41" s="72"/>
      <c r="E41" s="72"/>
      <c r="F41" s="93" t="n">
        <v>-0.380698848398801</v>
      </c>
      <c r="G41" s="63"/>
      <c r="H41" s="63"/>
    </row>
    <row r="42" customFormat="false" ht="23.25" hidden="false" customHeight="true" outlineLevel="0" collapsed="false">
      <c r="B42" s="96" t="s">
        <v>85</v>
      </c>
      <c r="C42" s="96"/>
      <c r="D42" s="109" t="n">
        <v>12213</v>
      </c>
      <c r="E42" s="117" t="n">
        <v>4694</v>
      </c>
      <c r="F42" s="118" t="n">
        <v>-7519</v>
      </c>
      <c r="G42" s="63"/>
      <c r="H42" s="63"/>
    </row>
    <row r="43" customFormat="false" ht="21" hidden="false" customHeight="true" outlineLevel="0" collapsed="false">
      <c r="B43" s="96"/>
      <c r="C43" s="96"/>
      <c r="D43" s="109"/>
      <c r="E43" s="117"/>
      <c r="F43" s="94" t="n">
        <v>-0.615655449111602</v>
      </c>
      <c r="G43" s="63"/>
      <c r="H43" s="63"/>
    </row>
    <row r="44" customFormat="false" ht="48.75" hidden="false" customHeight="true" outlineLevel="0" collapsed="false">
      <c r="B44" s="98" t="s">
        <v>86</v>
      </c>
      <c r="C44" s="98"/>
      <c r="D44" s="119" t="n">
        <v>4491</v>
      </c>
      <c r="E44" s="120" t="n">
        <v>1523</v>
      </c>
      <c r="F44" s="101" t="n">
        <v>-2968</v>
      </c>
      <c r="G44" s="63"/>
      <c r="H44" s="63"/>
    </row>
    <row r="45" customFormat="false" ht="24" hidden="false" customHeight="true" outlineLevel="0" collapsed="false">
      <c r="B45" s="83" t="s">
        <v>87</v>
      </c>
      <c r="C45" s="83"/>
      <c r="D45" s="121" t="n">
        <v>0.367722918201916</v>
      </c>
      <c r="E45" s="121" t="n">
        <v>0.324456753302088</v>
      </c>
      <c r="F45" s="93" t="n">
        <v>-0.05</v>
      </c>
      <c r="G45" s="63"/>
      <c r="H45" s="63"/>
    </row>
    <row r="46" customFormat="false" ht="31.5" hidden="false" customHeight="true" outlineLevel="0" collapsed="false">
      <c r="B46" s="86" t="s">
        <v>75</v>
      </c>
      <c r="C46" s="86"/>
      <c r="D46" s="97" t="n">
        <v>19249</v>
      </c>
      <c r="E46" s="97" t="n">
        <v>28648</v>
      </c>
      <c r="F46" s="111" t="n">
        <v>9399</v>
      </c>
      <c r="G46" s="63"/>
      <c r="H46" s="63"/>
    </row>
    <row r="47" customFormat="false" ht="22.5" hidden="false" customHeight="true" outlineLevel="0" collapsed="false">
      <c r="B47" s="122" t="s">
        <v>76</v>
      </c>
      <c r="C47" s="122"/>
      <c r="D47" s="77" t="n">
        <v>0.425787471244028</v>
      </c>
      <c r="E47" s="77" t="n">
        <v>0.632489954519362</v>
      </c>
      <c r="F47" s="94" t="n">
        <v>0.2</v>
      </c>
      <c r="G47" s="63"/>
      <c r="H47" s="63"/>
    </row>
    <row r="48" customFormat="false" ht="22.5" hidden="true" customHeight="true" outlineLevel="0" collapsed="false">
      <c r="B48" s="64" t="s">
        <v>88</v>
      </c>
      <c r="C48" s="64"/>
      <c r="D48" s="117" t="s">
        <v>89</v>
      </c>
      <c r="E48" s="123" t="s">
        <v>89</v>
      </c>
      <c r="F48" s="95"/>
      <c r="G48" s="63"/>
      <c r="H48" s="63"/>
    </row>
    <row r="49" customFormat="false" ht="27" hidden="true" customHeight="true" outlineLevel="0" collapsed="false">
      <c r="B49" s="64"/>
      <c r="C49" s="64"/>
      <c r="D49" s="117"/>
      <c r="E49" s="123"/>
      <c r="F49" s="93" t="s">
        <v>90</v>
      </c>
      <c r="G49" s="63"/>
      <c r="H49" s="63"/>
    </row>
    <row r="50" customFormat="false" ht="19.5" hidden="true" customHeight="true" outlineLevel="0" collapsed="false">
      <c r="B50" s="69" t="s">
        <v>91</v>
      </c>
      <c r="C50" s="69"/>
      <c r="D50" s="124" t="s">
        <v>89</v>
      </c>
      <c r="E50" s="123" t="s">
        <v>89</v>
      </c>
      <c r="F50" s="125" t="s">
        <v>90</v>
      </c>
      <c r="G50" s="63"/>
      <c r="H50" s="63"/>
    </row>
    <row r="51" customFormat="false" ht="26.25" hidden="true" customHeight="true" outlineLevel="0" collapsed="false">
      <c r="B51" s="69"/>
      <c r="C51" s="69"/>
      <c r="D51" s="124"/>
      <c r="E51" s="123"/>
      <c r="F51" s="125"/>
      <c r="G51" s="63"/>
      <c r="H51" s="63"/>
    </row>
    <row r="52" customFormat="false" ht="18.75" hidden="true" customHeight="true" outlineLevel="0" collapsed="false">
      <c r="B52" s="126" t="s">
        <v>92</v>
      </c>
      <c r="C52" s="126"/>
      <c r="D52" s="124" t="s">
        <v>89</v>
      </c>
      <c r="E52" s="123" t="s">
        <v>89</v>
      </c>
      <c r="F52" s="125" t="s">
        <v>90</v>
      </c>
      <c r="G52" s="63"/>
      <c r="H52" s="63"/>
    </row>
    <row r="53" customFormat="false" ht="24.75" hidden="true" customHeight="true" outlineLevel="0" collapsed="false">
      <c r="B53" s="126"/>
      <c r="C53" s="126"/>
      <c r="D53" s="124"/>
      <c r="E53" s="123"/>
      <c r="F53" s="125"/>
      <c r="G53" s="63"/>
      <c r="H53" s="63"/>
    </row>
    <row r="54" customFormat="false" ht="21" hidden="true" customHeight="true" outlineLevel="0" collapsed="false">
      <c r="B54" s="69" t="s">
        <v>93</v>
      </c>
      <c r="C54" s="69"/>
      <c r="D54" s="124" t="s">
        <v>89</v>
      </c>
      <c r="E54" s="127" t="s">
        <v>89</v>
      </c>
      <c r="F54" s="128" t="s">
        <v>90</v>
      </c>
      <c r="G54" s="63"/>
      <c r="H54" s="63"/>
    </row>
    <row r="55" customFormat="false" ht="20.25" hidden="true" customHeight="true" outlineLevel="0" collapsed="false">
      <c r="B55" s="69"/>
      <c r="C55" s="69"/>
      <c r="D55" s="124"/>
      <c r="E55" s="127"/>
      <c r="F55" s="128"/>
      <c r="G55" s="63"/>
      <c r="H55" s="63"/>
    </row>
    <row r="56" customFormat="false" ht="34.5" hidden="true" customHeight="true" outlineLevel="0" collapsed="false">
      <c r="B56" s="86" t="s">
        <v>94</v>
      </c>
      <c r="C56" s="86"/>
      <c r="D56" s="119" t="s">
        <v>89</v>
      </c>
      <c r="E56" s="129" t="s">
        <v>89</v>
      </c>
      <c r="F56" s="128" t="s">
        <v>90</v>
      </c>
      <c r="G56" s="63"/>
      <c r="H56" s="63"/>
    </row>
    <row r="57" customFormat="false" ht="24" hidden="true" customHeight="true" outlineLevel="0" collapsed="false">
      <c r="B57" s="83" t="s">
        <v>95</v>
      </c>
      <c r="C57" s="83"/>
      <c r="D57" s="121"/>
      <c r="E57" s="121"/>
      <c r="F57" s="128"/>
      <c r="G57" s="63"/>
      <c r="H57" s="63"/>
    </row>
    <row r="58" customFormat="false" ht="27.75" hidden="false" customHeight="true" outlineLevel="0" collapsed="false">
      <c r="B58" s="62" t="s">
        <v>96</v>
      </c>
      <c r="C58" s="62"/>
      <c r="D58" s="62"/>
      <c r="E58" s="62"/>
      <c r="F58" s="62"/>
      <c r="G58" s="63"/>
      <c r="H58" s="63"/>
    </row>
    <row r="59" customFormat="false" ht="24" hidden="false" customHeight="true" outlineLevel="0" collapsed="false">
      <c r="B59" s="130" t="s">
        <v>88</v>
      </c>
      <c r="C59" s="130"/>
      <c r="D59" s="131" t="n">
        <v>3396</v>
      </c>
      <c r="E59" s="132" t="n">
        <v>1847</v>
      </c>
      <c r="F59" s="133" t="n">
        <f aca="false">E59-D59</f>
        <v>-1549</v>
      </c>
      <c r="G59" s="63"/>
      <c r="H59" s="63"/>
    </row>
    <row r="60" customFormat="false" ht="27" hidden="false" customHeight="true" outlineLevel="0" collapsed="false">
      <c r="B60" s="130"/>
      <c r="C60" s="130"/>
      <c r="D60" s="131"/>
      <c r="E60" s="132"/>
      <c r="F60" s="134" t="n">
        <v>-0.46</v>
      </c>
      <c r="G60" s="63"/>
      <c r="H60" s="63"/>
    </row>
    <row r="61" customFormat="false" ht="20.25" hidden="false" customHeight="true" outlineLevel="0" collapsed="false">
      <c r="B61" s="69" t="s">
        <v>91</v>
      </c>
      <c r="C61" s="69"/>
      <c r="D61" s="117" t="n">
        <v>2514</v>
      </c>
      <c r="E61" s="132" t="n">
        <v>1336</v>
      </c>
      <c r="F61" s="133" t="n">
        <v>-1178</v>
      </c>
      <c r="G61" s="63"/>
      <c r="H61" s="63"/>
    </row>
    <row r="62" customFormat="false" ht="25.5" hidden="false" customHeight="true" outlineLevel="0" collapsed="false">
      <c r="B62" s="69"/>
      <c r="C62" s="69"/>
      <c r="D62" s="117"/>
      <c r="E62" s="132"/>
      <c r="F62" s="134" t="n">
        <v>-0.47</v>
      </c>
      <c r="G62" s="63"/>
      <c r="H62" s="63"/>
    </row>
    <row r="63" customFormat="false" ht="24" hidden="false" customHeight="true" outlineLevel="0" collapsed="false">
      <c r="B63" s="130" t="s">
        <v>97</v>
      </c>
      <c r="C63" s="130"/>
      <c r="D63" s="131" t="n">
        <v>2848</v>
      </c>
      <c r="E63" s="132" t="n">
        <v>1010</v>
      </c>
      <c r="F63" s="133" t="n">
        <v>-1838</v>
      </c>
      <c r="G63" s="63"/>
      <c r="H63" s="63"/>
    </row>
    <row r="64" customFormat="false" ht="27" hidden="false" customHeight="true" outlineLevel="0" collapsed="false">
      <c r="B64" s="130"/>
      <c r="C64" s="130"/>
      <c r="D64" s="131"/>
      <c r="E64" s="132"/>
      <c r="F64" s="134" t="n">
        <v>-0.65</v>
      </c>
      <c r="G64" s="63"/>
      <c r="H64" s="63"/>
    </row>
    <row r="65" customFormat="false" ht="47.25" hidden="false" customHeight="true" outlineLevel="0" collapsed="false">
      <c r="B65" s="69" t="s">
        <v>98</v>
      </c>
      <c r="C65" s="69"/>
      <c r="D65" s="135" t="n">
        <v>336</v>
      </c>
      <c r="E65" s="136" t="n">
        <v>366</v>
      </c>
      <c r="F65" s="133" t="n">
        <v>30</v>
      </c>
      <c r="G65" s="63"/>
      <c r="H65" s="63"/>
    </row>
    <row r="66" customFormat="false" ht="28.5" hidden="false" customHeight="true" outlineLevel="0" collapsed="false">
      <c r="B66" s="137" t="s">
        <v>70</v>
      </c>
      <c r="C66" s="137"/>
      <c r="D66" s="127" t="n">
        <v>418</v>
      </c>
      <c r="E66" s="132" t="n">
        <v>136</v>
      </c>
      <c r="F66" s="133" t="n">
        <v>-282</v>
      </c>
      <c r="G66" s="63"/>
      <c r="H66" s="63"/>
    </row>
    <row r="67" customFormat="false" ht="19.5" hidden="false" customHeight="true" outlineLevel="0" collapsed="false">
      <c r="B67" s="137"/>
      <c r="C67" s="137"/>
      <c r="D67" s="127"/>
      <c r="E67" s="132"/>
      <c r="F67" s="134" t="n">
        <v>-0.67</v>
      </c>
      <c r="G67" s="63"/>
      <c r="H67" s="63"/>
    </row>
    <row r="68" customFormat="false" ht="45" hidden="false" customHeight="true" outlineLevel="0" collapsed="false">
      <c r="B68" s="98" t="s">
        <v>99</v>
      </c>
      <c r="C68" s="98"/>
      <c r="D68" s="129" t="n">
        <v>170</v>
      </c>
      <c r="E68" s="138" t="n">
        <v>48</v>
      </c>
      <c r="F68" s="133" t="n">
        <v>-122</v>
      </c>
      <c r="G68" s="63"/>
      <c r="H68" s="63"/>
    </row>
    <row r="69" customFormat="false" ht="30" hidden="false" customHeight="true" outlineLevel="0" collapsed="false">
      <c r="B69" s="139" t="s">
        <v>72</v>
      </c>
      <c r="C69" s="139"/>
      <c r="D69" s="77" t="n">
        <v>0.41</v>
      </c>
      <c r="E69" s="78" t="n">
        <v>0.35</v>
      </c>
      <c r="F69" s="134" t="n">
        <v>-0.06</v>
      </c>
      <c r="G69" s="63"/>
      <c r="H69" s="63"/>
    </row>
    <row r="70" customFormat="false" ht="16.5" hidden="false" customHeight="true" outlineLevel="0" collapsed="false">
      <c r="B70" s="140"/>
      <c r="C70" s="140"/>
      <c r="D70" s="141"/>
      <c r="E70" s="141"/>
      <c r="F70" s="142"/>
      <c r="G70" s="63"/>
      <c r="H70" s="63"/>
    </row>
    <row r="71" customFormat="false" ht="47.25" hidden="false" customHeight="true" outlineLevel="0" collapsed="false">
      <c r="A71" s="5"/>
      <c r="B71" s="143" t="s">
        <v>100</v>
      </c>
      <c r="C71" s="143"/>
      <c r="D71" s="143"/>
      <c r="E71" s="143"/>
      <c r="F71" s="143"/>
      <c r="G71" s="63"/>
      <c r="H71" s="63"/>
    </row>
    <row r="72" customFormat="false" ht="61.5" hidden="false" customHeight="true" outlineLevel="0" collapsed="false">
      <c r="A72" s="5"/>
      <c r="B72" s="144" t="s">
        <v>101</v>
      </c>
      <c r="C72" s="144"/>
      <c r="D72" s="144"/>
      <c r="E72" s="144"/>
      <c r="F72" s="144"/>
      <c r="G72" s="63"/>
      <c r="H72" s="63"/>
    </row>
    <row r="73" customFormat="false" ht="31.5" hidden="false" customHeight="true" outlineLevel="0" collapsed="false">
      <c r="A73" s="5"/>
      <c r="B73" s="144" t="s">
        <v>102</v>
      </c>
      <c r="C73" s="144"/>
      <c r="D73" s="144"/>
      <c r="E73" s="144"/>
      <c r="F73" s="144"/>
    </row>
    <row r="74" customFormat="false" ht="38.25" hidden="false" customHeight="true" outlineLevel="0" collapsed="false">
      <c r="A74" s="5"/>
      <c r="B74" s="144" t="s">
        <v>103</v>
      </c>
      <c r="C74" s="144"/>
      <c r="D74" s="144"/>
      <c r="E74" s="144"/>
      <c r="F74" s="144"/>
    </row>
    <row r="75" customFormat="false" ht="36" hidden="false" customHeight="true" outlineLevel="0" collapsed="false">
      <c r="A75" s="5"/>
      <c r="B75" s="145"/>
      <c r="C75" s="146"/>
      <c r="D75" s="146"/>
      <c r="E75" s="145"/>
      <c r="F75" s="147"/>
      <c r="G75" s="147"/>
      <c r="H75" s="147"/>
      <c r="I75" s="147"/>
      <c r="J75" s="147"/>
      <c r="K75" s="147"/>
    </row>
    <row r="76" customFormat="false" ht="12.75" hidden="false" customHeight="false" outlineLevel="0" collapsed="false">
      <c r="B76" s="145"/>
      <c r="C76" s="146"/>
      <c r="D76" s="146"/>
      <c r="E76" s="145"/>
      <c r="F76" s="147"/>
      <c r="G76" s="147"/>
      <c r="H76" s="147"/>
      <c r="I76" s="147"/>
      <c r="J76" s="147"/>
      <c r="K76" s="147"/>
    </row>
    <row r="77" customFormat="false" ht="12.75" hidden="false" customHeight="false" outlineLevel="0" collapsed="false">
      <c r="B77" s="145"/>
      <c r="C77" s="146"/>
      <c r="D77" s="146"/>
      <c r="E77" s="145"/>
      <c r="F77" s="147"/>
      <c r="G77" s="147"/>
      <c r="H77" s="147"/>
      <c r="I77" s="147"/>
      <c r="J77" s="147"/>
      <c r="K77" s="147"/>
    </row>
    <row r="80" customFormat="false" ht="26.25" hidden="false" customHeight="false" outlineLevel="0" collapsed="false">
      <c r="F80" s="148" t="n">
        <v>2</v>
      </c>
    </row>
    <row r="81" customFormat="false" ht="26.25" hidden="false" customHeight="false" outlineLevel="0" collapsed="false">
      <c r="F81" s="148"/>
    </row>
  </sheetData>
  <mergeCells count="94">
    <mergeCell ref="B2:F2"/>
    <mergeCell ref="B3:C4"/>
    <mergeCell ref="D3:E3"/>
    <mergeCell ref="F3:F4"/>
    <mergeCell ref="B5:F5"/>
    <mergeCell ref="B6:C7"/>
    <mergeCell ref="D6:D7"/>
    <mergeCell ref="E6:E7"/>
    <mergeCell ref="B8:C9"/>
    <mergeCell ref="D8:D9"/>
    <mergeCell ref="E8:E9"/>
    <mergeCell ref="B10:C11"/>
    <mergeCell ref="D10:D11"/>
    <mergeCell ref="E10:E11"/>
    <mergeCell ref="B12:C13"/>
    <mergeCell ref="D12:D13"/>
    <mergeCell ref="E12:E13"/>
    <mergeCell ref="B14:C14"/>
    <mergeCell ref="B15:C15"/>
    <mergeCell ref="B16:C16"/>
    <mergeCell ref="B17:C17"/>
    <mergeCell ref="B18:C18"/>
    <mergeCell ref="B19:C19"/>
    <mergeCell ref="B20:F20"/>
    <mergeCell ref="B21:C22"/>
    <mergeCell ref="D21:D22"/>
    <mergeCell ref="E21:E22"/>
    <mergeCell ref="B23:C25"/>
    <mergeCell ref="D23:D25"/>
    <mergeCell ref="E23:E25"/>
    <mergeCell ref="B26:C27"/>
    <mergeCell ref="D26:D27"/>
    <mergeCell ref="E26:E27"/>
    <mergeCell ref="B28:C29"/>
    <mergeCell ref="D28:D29"/>
    <mergeCell ref="E28:E29"/>
    <mergeCell ref="B30:C30"/>
    <mergeCell ref="B31:C31"/>
    <mergeCell ref="B32:C32"/>
    <mergeCell ref="B33:C33"/>
    <mergeCell ref="B34:F34"/>
    <mergeCell ref="B35:C36"/>
    <mergeCell ref="D35:D36"/>
    <mergeCell ref="E35:E36"/>
    <mergeCell ref="B37:C37"/>
    <mergeCell ref="B39:C39"/>
    <mergeCell ref="B40:C41"/>
    <mergeCell ref="D40:D41"/>
    <mergeCell ref="E40:E41"/>
    <mergeCell ref="B42:C43"/>
    <mergeCell ref="D42:D43"/>
    <mergeCell ref="E42:E43"/>
    <mergeCell ref="B44:C44"/>
    <mergeCell ref="B45:C45"/>
    <mergeCell ref="B46:C46"/>
    <mergeCell ref="B47:C47"/>
    <mergeCell ref="B48:C49"/>
    <mergeCell ref="D48:D49"/>
    <mergeCell ref="E48:E49"/>
    <mergeCell ref="B50:C51"/>
    <mergeCell ref="D50:D51"/>
    <mergeCell ref="E50:E51"/>
    <mergeCell ref="F50:F51"/>
    <mergeCell ref="B52:C53"/>
    <mergeCell ref="D52:D53"/>
    <mergeCell ref="E52:E53"/>
    <mergeCell ref="F52:F53"/>
    <mergeCell ref="B54:C55"/>
    <mergeCell ref="D54:D55"/>
    <mergeCell ref="E54:E55"/>
    <mergeCell ref="F54:F55"/>
    <mergeCell ref="B56:C56"/>
    <mergeCell ref="F56:F57"/>
    <mergeCell ref="B57:C57"/>
    <mergeCell ref="B58:F58"/>
    <mergeCell ref="B59:C60"/>
    <mergeCell ref="D59:D60"/>
    <mergeCell ref="E59:E60"/>
    <mergeCell ref="B61:C62"/>
    <mergeCell ref="D61:D62"/>
    <mergeCell ref="E61:E62"/>
    <mergeCell ref="B63:C64"/>
    <mergeCell ref="D63:D64"/>
    <mergeCell ref="E63:E64"/>
    <mergeCell ref="B65:C65"/>
    <mergeCell ref="B66:C67"/>
    <mergeCell ref="D66:D67"/>
    <mergeCell ref="E66:E67"/>
    <mergeCell ref="B68:C68"/>
    <mergeCell ref="B69:C69"/>
    <mergeCell ref="B71:F71"/>
    <mergeCell ref="B72:F72"/>
    <mergeCell ref="B73:F73"/>
    <mergeCell ref="B74:F7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0"/>
  <sheetViews>
    <sheetView showFormulas="false" showGridLines="false" showRowColHeaders="true" showZeros="true" rightToLeft="false" tabSelected="false" showOutlineSymbols="true" defaultGridColor="true" view="normal" topLeftCell="B19" colorId="64" zoomScale="75" zoomScaleNormal="75" zoomScalePageLayoutView="100" workbookViewId="0">
      <selection pane="topLeft" activeCell="F98" activeCellId="0" sqref="F98:F10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6.41"/>
    <col collapsed="false" customWidth="true" hidden="false" outlineLevel="0" max="3" min="3" style="0" width="101.13"/>
    <col collapsed="false" customWidth="true" hidden="false" outlineLevel="0" max="4" min="4" style="0" width="18.41"/>
    <col collapsed="false" customWidth="true" hidden="false" outlineLevel="0" max="5" min="5" style="0" width="14.7"/>
    <col collapsed="false" customWidth="true" hidden="false" outlineLevel="0" max="6" min="6" style="0" width="17.85"/>
    <col collapsed="false" customWidth="true" hidden="false" outlineLevel="0" max="7" min="7" style="0" width="2.84"/>
  </cols>
  <sheetData>
    <row r="1" customFormat="false" ht="26.25" hidden="false" customHeight="false" outlineLevel="0" collapsed="false">
      <c r="F1" s="56" t="s">
        <v>12</v>
      </c>
    </row>
    <row r="2" customFormat="false" ht="56.25" hidden="false" customHeight="true" outlineLevel="0" collapsed="false">
      <c r="B2" s="57" t="s">
        <v>104</v>
      </c>
      <c r="C2" s="57"/>
      <c r="D2" s="57"/>
      <c r="E2" s="57"/>
      <c r="F2" s="57"/>
    </row>
    <row r="3" customFormat="false" ht="35.25" hidden="false" customHeight="true" outlineLevel="0" collapsed="false">
      <c r="B3" s="149" t="s">
        <v>62</v>
      </c>
      <c r="C3" s="149"/>
      <c r="D3" s="59" t="s">
        <v>105</v>
      </c>
      <c r="E3" s="59"/>
      <c r="F3" s="59" t="s">
        <v>106</v>
      </c>
    </row>
    <row r="4" customFormat="false" ht="20.25" hidden="false" customHeight="true" outlineLevel="0" collapsed="false">
      <c r="B4" s="149"/>
      <c r="C4" s="149"/>
      <c r="D4" s="61" t="n">
        <v>2016</v>
      </c>
      <c r="E4" s="61" t="n">
        <v>2017</v>
      </c>
      <c r="F4" s="59"/>
    </row>
    <row r="5" customFormat="false" ht="22.5" hidden="false" customHeight="true" outlineLevel="0" collapsed="false">
      <c r="B5" s="62" t="s">
        <v>107</v>
      </c>
      <c r="C5" s="62"/>
      <c r="D5" s="62"/>
      <c r="E5" s="62"/>
      <c r="F5" s="62"/>
    </row>
    <row r="6" customFormat="false" ht="20.25" hidden="false" customHeight="true" outlineLevel="0" collapsed="false">
      <c r="B6" s="64" t="s">
        <v>66</v>
      </c>
      <c r="C6" s="64"/>
      <c r="D6" s="150" t="n">
        <v>79821</v>
      </c>
      <c r="E6" s="66" t="n">
        <v>91352</v>
      </c>
      <c r="F6" s="92" t="n">
        <v>11531</v>
      </c>
    </row>
    <row r="7" customFormat="false" ht="19.5" hidden="false" customHeight="true" outlineLevel="0" collapsed="false">
      <c r="B7" s="64"/>
      <c r="C7" s="64"/>
      <c r="D7" s="150"/>
      <c r="E7" s="66"/>
      <c r="F7" s="113" t="n">
        <v>0.144460730885356</v>
      </c>
    </row>
    <row r="8" customFormat="false" ht="22.5" hidden="false" customHeight="true" outlineLevel="0" collapsed="false">
      <c r="B8" s="69" t="s">
        <v>108</v>
      </c>
      <c r="C8" s="69"/>
      <c r="D8" s="65" t="n">
        <v>56983</v>
      </c>
      <c r="E8" s="66" t="n">
        <v>58492</v>
      </c>
      <c r="F8" s="111" t="n">
        <v>1509</v>
      </c>
    </row>
    <row r="9" customFormat="false" ht="28.5" hidden="false" customHeight="true" outlineLevel="0" collapsed="false">
      <c r="B9" s="69"/>
      <c r="C9" s="69"/>
      <c r="D9" s="65"/>
      <c r="E9" s="66"/>
      <c r="F9" s="113" t="n">
        <v>0.0264815822262781</v>
      </c>
    </row>
    <row r="10" customFormat="false" ht="20.25" hidden="false" customHeight="true" outlineLevel="0" collapsed="false">
      <c r="B10" s="64" t="s">
        <v>69</v>
      </c>
      <c r="C10" s="64"/>
      <c r="D10" s="109" t="n">
        <v>52079</v>
      </c>
      <c r="E10" s="71" t="n">
        <v>58827</v>
      </c>
      <c r="F10" s="111" t="n">
        <v>6748</v>
      </c>
    </row>
    <row r="11" customFormat="false" ht="28.5" hidden="false" customHeight="true" outlineLevel="0" collapsed="false">
      <c r="B11" s="64"/>
      <c r="C11" s="64"/>
      <c r="D11" s="109"/>
      <c r="E11" s="71"/>
      <c r="F11" s="68" t="n">
        <v>0.129572380422051</v>
      </c>
    </row>
    <row r="12" customFormat="false" ht="24.75" hidden="false" customHeight="true" outlineLevel="0" collapsed="false">
      <c r="B12" s="69" t="s">
        <v>70</v>
      </c>
      <c r="C12" s="69"/>
      <c r="D12" s="72" t="n">
        <v>27711</v>
      </c>
      <c r="E12" s="71" t="n">
        <v>36897</v>
      </c>
      <c r="F12" s="151" t="n">
        <v>9186</v>
      </c>
    </row>
    <row r="13" customFormat="false" ht="30.75" hidden="false" customHeight="true" outlineLevel="0" collapsed="false">
      <c r="B13" s="69"/>
      <c r="C13" s="69"/>
      <c r="D13" s="72"/>
      <c r="E13" s="71"/>
      <c r="F13" s="68" t="n">
        <v>0.331492908953123</v>
      </c>
    </row>
    <row r="14" customFormat="false" ht="23.25" hidden="false" customHeight="true" outlineLevel="0" collapsed="false">
      <c r="B14" s="73" t="s">
        <v>71</v>
      </c>
      <c r="C14" s="73"/>
      <c r="D14" s="74" t="n">
        <v>16414</v>
      </c>
      <c r="E14" s="81" t="n">
        <v>25361</v>
      </c>
      <c r="F14" s="152" t="n">
        <v>8947</v>
      </c>
    </row>
    <row r="15" customFormat="false" ht="32.25" hidden="false" customHeight="true" outlineLevel="0" collapsed="false">
      <c r="B15" s="76" t="s">
        <v>72</v>
      </c>
      <c r="C15" s="76"/>
      <c r="D15" s="77" t="n">
        <v>0.592327956407203</v>
      </c>
      <c r="E15" s="78" t="n">
        <v>0.687345854676532</v>
      </c>
      <c r="F15" s="153" t="n">
        <v>0.0950178982693291</v>
      </c>
    </row>
    <row r="16" customFormat="false" ht="23.25" hidden="false" customHeight="true" outlineLevel="0" collapsed="false">
      <c r="B16" s="79" t="s">
        <v>73</v>
      </c>
      <c r="C16" s="79"/>
      <c r="D16" s="80" t="n">
        <v>10233</v>
      </c>
      <c r="E16" s="81" t="n">
        <v>12193</v>
      </c>
      <c r="F16" s="118" t="n">
        <v>1960</v>
      </c>
    </row>
    <row r="17" customFormat="false" ht="30" hidden="false" customHeight="true" outlineLevel="0" collapsed="false">
      <c r="B17" s="83" t="s">
        <v>74</v>
      </c>
      <c r="C17" s="83"/>
      <c r="D17" s="84" t="n">
        <v>0.369275738876259</v>
      </c>
      <c r="E17" s="85" t="n">
        <v>0.330460471041006</v>
      </c>
      <c r="F17" s="154" t="n">
        <v>-0.0388152678352525</v>
      </c>
    </row>
    <row r="18" customFormat="false" ht="33" hidden="false" customHeight="true" outlineLevel="0" collapsed="false">
      <c r="B18" s="86" t="s">
        <v>109</v>
      </c>
      <c r="C18" s="86"/>
      <c r="D18" s="87" t="n">
        <v>27742</v>
      </c>
      <c r="E18" s="155" t="n">
        <v>32525</v>
      </c>
      <c r="F18" s="111" t="n">
        <v>4783</v>
      </c>
    </row>
    <row r="19" customFormat="false" ht="24.75" hidden="false" customHeight="true" outlineLevel="0" collapsed="false">
      <c r="B19" s="122" t="s">
        <v>76</v>
      </c>
      <c r="C19" s="122"/>
      <c r="D19" s="89" t="n">
        <v>0.347552649052254</v>
      </c>
      <c r="E19" s="90" t="n">
        <v>0.356040371310973</v>
      </c>
      <c r="F19" s="156" t="n">
        <v>0.00848772225871852</v>
      </c>
    </row>
    <row r="20" customFormat="false" ht="28.5" hidden="false" customHeight="true" outlineLevel="0" collapsed="false">
      <c r="B20" s="62" t="s">
        <v>110</v>
      </c>
      <c r="C20" s="62"/>
      <c r="D20" s="62"/>
      <c r="E20" s="62"/>
      <c r="F20" s="62"/>
    </row>
    <row r="21" customFormat="false" ht="24" hidden="false" customHeight="true" outlineLevel="0" collapsed="false">
      <c r="B21" s="103" t="s">
        <v>66</v>
      </c>
      <c r="C21" s="103"/>
      <c r="D21" s="150" t="n">
        <v>46061</v>
      </c>
      <c r="E21" s="66" t="n">
        <v>73166</v>
      </c>
      <c r="F21" s="92" t="n">
        <v>27105</v>
      </c>
    </row>
    <row r="22" customFormat="false" ht="21" hidden="false" customHeight="true" outlineLevel="0" collapsed="false">
      <c r="B22" s="157"/>
      <c r="C22" s="158"/>
      <c r="D22" s="150"/>
      <c r="E22" s="66"/>
      <c r="F22" s="113" t="n">
        <v>0.588458782918304</v>
      </c>
    </row>
    <row r="23" customFormat="false" ht="21.75" hidden="false" customHeight="true" outlineLevel="0" collapsed="false">
      <c r="B23" s="159" t="s">
        <v>108</v>
      </c>
      <c r="C23" s="159"/>
      <c r="D23" s="150" t="n">
        <v>34510</v>
      </c>
      <c r="E23" s="66" t="n">
        <v>51021</v>
      </c>
      <c r="F23" s="92" t="n">
        <v>16511</v>
      </c>
    </row>
    <row r="24" customFormat="false" ht="29.25" hidden="false" customHeight="true" outlineLevel="0" collapsed="false">
      <c r="B24" s="160"/>
      <c r="C24" s="161"/>
      <c r="D24" s="150"/>
      <c r="E24" s="66"/>
      <c r="F24" s="113" t="n">
        <v>0.478441031585048</v>
      </c>
    </row>
    <row r="25" customFormat="false" ht="30" hidden="false" customHeight="true" outlineLevel="0" collapsed="false">
      <c r="B25" s="103" t="s">
        <v>69</v>
      </c>
      <c r="C25" s="103"/>
      <c r="D25" s="72" t="n">
        <v>30643</v>
      </c>
      <c r="E25" s="71" t="n">
        <v>50823</v>
      </c>
      <c r="F25" s="92" t="n">
        <v>20180</v>
      </c>
    </row>
    <row r="26" customFormat="false" ht="21.75" hidden="false" customHeight="true" outlineLevel="0" collapsed="false">
      <c r="B26" s="157"/>
      <c r="C26" s="158"/>
      <c r="D26" s="72"/>
      <c r="E26" s="71"/>
      <c r="F26" s="68" t="n">
        <v>0.658551708383644</v>
      </c>
    </row>
    <row r="27" customFormat="false" ht="27" hidden="false" customHeight="true" outlineLevel="0" collapsed="false">
      <c r="B27" s="159" t="s">
        <v>70</v>
      </c>
      <c r="C27" s="159"/>
      <c r="D27" s="72" t="n">
        <v>20971</v>
      </c>
      <c r="E27" s="71" t="n">
        <v>38132</v>
      </c>
      <c r="F27" s="92" t="n">
        <v>17161</v>
      </c>
    </row>
    <row r="28" customFormat="false" ht="27.75" hidden="false" customHeight="true" outlineLevel="0" collapsed="false">
      <c r="B28" s="160"/>
      <c r="C28" s="161"/>
      <c r="D28" s="72"/>
      <c r="E28" s="71"/>
      <c r="F28" s="68" t="n">
        <v>0.818320537885652</v>
      </c>
      <c r="G28" s="63"/>
    </row>
    <row r="29" customFormat="false" ht="24" hidden="false" customHeight="true" outlineLevel="0" collapsed="false">
      <c r="B29" s="73" t="s">
        <v>71</v>
      </c>
      <c r="C29" s="73"/>
      <c r="D29" s="74" t="n">
        <v>14139</v>
      </c>
      <c r="E29" s="81" t="n">
        <v>21633</v>
      </c>
      <c r="F29" s="162" t="n">
        <v>7494</v>
      </c>
      <c r="G29" s="63"/>
    </row>
    <row r="30" customFormat="false" ht="27.75" hidden="false" customHeight="true" outlineLevel="0" collapsed="false">
      <c r="B30" s="76" t="s">
        <v>72</v>
      </c>
      <c r="C30" s="76"/>
      <c r="D30" s="84" t="n">
        <v>0.674216775547184</v>
      </c>
      <c r="E30" s="85" t="n">
        <v>0.567318787370188</v>
      </c>
      <c r="F30" s="68" t="n">
        <v>-0.1</v>
      </c>
      <c r="G30" s="63"/>
    </row>
    <row r="31" customFormat="false" ht="27" hidden="false" customHeight="true" outlineLevel="0" collapsed="false">
      <c r="B31" s="79" t="s">
        <v>73</v>
      </c>
      <c r="C31" s="79"/>
      <c r="D31" s="163" t="n">
        <v>1285</v>
      </c>
      <c r="E31" s="164" t="n">
        <v>2711</v>
      </c>
      <c r="F31" s="152" t="n">
        <v>1426</v>
      </c>
      <c r="G31" s="63"/>
    </row>
    <row r="32" customFormat="false" ht="33" hidden="false" customHeight="true" outlineLevel="0" collapsed="false">
      <c r="B32" s="83" t="s">
        <v>74</v>
      </c>
      <c r="C32" s="83"/>
      <c r="D32" s="107" t="n">
        <v>0.0612750941776739</v>
      </c>
      <c r="E32" s="108" t="n">
        <v>0.0710951431868247</v>
      </c>
      <c r="F32" s="154" t="n">
        <v>0.00982004900915078</v>
      </c>
      <c r="G32" s="63"/>
    </row>
    <row r="33" customFormat="false" ht="26.25" hidden="false" customHeight="true" outlineLevel="0" collapsed="false">
      <c r="B33" s="86" t="s">
        <v>75</v>
      </c>
      <c r="C33" s="86"/>
      <c r="D33" s="87" t="n">
        <v>15418</v>
      </c>
      <c r="E33" s="155" t="n">
        <v>22343</v>
      </c>
      <c r="F33" s="111" t="n">
        <v>6925</v>
      </c>
      <c r="G33" s="63"/>
    </row>
    <row r="34" s="167" customFormat="true" ht="30" hidden="false" customHeight="true" outlineLevel="0" collapsed="false">
      <c r="A34" s="165"/>
      <c r="B34" s="122" t="s">
        <v>76</v>
      </c>
      <c r="C34" s="122"/>
      <c r="D34" s="89" t="n">
        <v>0.334730031914201</v>
      </c>
      <c r="E34" s="90" t="n">
        <v>0.305374080857229</v>
      </c>
      <c r="F34" s="156" t="n">
        <v>-0.02</v>
      </c>
      <c r="G34" s="166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</row>
    <row r="35" customFormat="false" ht="23.25" hidden="true" customHeight="true" outlineLevel="0" collapsed="false">
      <c r="B35" s="168" t="s">
        <v>111</v>
      </c>
      <c r="C35" s="168"/>
      <c r="D35" s="168"/>
      <c r="E35" s="168"/>
      <c r="F35" s="168"/>
      <c r="G35" s="63"/>
    </row>
    <row r="36" customFormat="false" ht="21.75" hidden="true" customHeight="true" outlineLevel="0" collapsed="false">
      <c r="B36" s="62" t="s">
        <v>77</v>
      </c>
      <c r="C36" s="62"/>
      <c r="D36" s="62"/>
      <c r="E36" s="62"/>
      <c r="F36" s="62"/>
      <c r="G36" s="63"/>
    </row>
    <row r="37" customFormat="false" ht="24.75" hidden="true" customHeight="true" outlineLevel="0" collapsed="false">
      <c r="B37" s="64" t="s">
        <v>66</v>
      </c>
      <c r="C37" s="64"/>
      <c r="D37" s="109" t="n">
        <v>1105481</v>
      </c>
      <c r="E37" s="72" t="n">
        <v>267663</v>
      </c>
      <c r="F37" s="92" t="n">
        <v>-837818</v>
      </c>
      <c r="G37" s="63"/>
    </row>
    <row r="38" customFormat="false" ht="21.75" hidden="true" customHeight="true" outlineLevel="0" collapsed="false">
      <c r="B38" s="64"/>
      <c r="C38" s="64"/>
      <c r="D38" s="109"/>
      <c r="E38" s="72"/>
      <c r="F38" s="94" t="n">
        <v>-0.757876435687271</v>
      </c>
      <c r="G38" s="63"/>
    </row>
    <row r="39" customFormat="false" ht="19.5" hidden="true" customHeight="true" outlineLevel="0" collapsed="false">
      <c r="B39" s="69" t="s">
        <v>108</v>
      </c>
      <c r="C39" s="69"/>
      <c r="D39" s="72" t="n">
        <v>620713</v>
      </c>
      <c r="E39" s="72" t="n">
        <v>69121</v>
      </c>
      <c r="F39" s="92" t="n">
        <v>-551592</v>
      </c>
      <c r="G39" s="63"/>
    </row>
    <row r="40" customFormat="false" ht="27" hidden="true" customHeight="true" outlineLevel="0" collapsed="false">
      <c r="B40" s="69"/>
      <c r="C40" s="69"/>
      <c r="D40" s="72"/>
      <c r="E40" s="72"/>
      <c r="F40" s="169" t="n">
        <v>-0.888642577165292</v>
      </c>
      <c r="G40" s="63"/>
    </row>
    <row r="41" customFormat="false" ht="15" hidden="true" customHeight="true" outlineLevel="0" collapsed="false">
      <c r="B41" s="64" t="s">
        <v>69</v>
      </c>
      <c r="C41" s="64"/>
      <c r="D41" s="72" t="n">
        <v>505460</v>
      </c>
      <c r="E41" s="72" t="n">
        <v>215401</v>
      </c>
      <c r="F41" s="95" t="n">
        <v>-290059</v>
      </c>
      <c r="G41" s="63"/>
    </row>
    <row r="42" customFormat="false" ht="25.5" hidden="true" customHeight="true" outlineLevel="0" collapsed="false">
      <c r="B42" s="64"/>
      <c r="C42" s="64"/>
      <c r="D42" s="72"/>
      <c r="E42" s="72"/>
      <c r="F42" s="93" t="n">
        <v>-0.573851541170419</v>
      </c>
      <c r="G42" s="63"/>
    </row>
    <row r="43" customFormat="false" ht="18" hidden="true" customHeight="true" outlineLevel="0" collapsed="false">
      <c r="B43" s="96" t="s">
        <v>79</v>
      </c>
      <c r="C43" s="96"/>
      <c r="D43" s="97" t="n">
        <v>505053</v>
      </c>
      <c r="E43" s="72" t="n">
        <v>215110</v>
      </c>
      <c r="F43" s="92" t="n">
        <v>-289943</v>
      </c>
      <c r="G43" s="63"/>
    </row>
    <row r="44" customFormat="false" ht="21" hidden="true" customHeight="true" outlineLevel="0" collapsed="false">
      <c r="B44" s="96"/>
      <c r="C44" s="96"/>
      <c r="D44" s="97"/>
      <c r="E44" s="72"/>
      <c r="F44" s="94" t="n">
        <v>-0.574084304023538</v>
      </c>
      <c r="G44" s="63"/>
    </row>
    <row r="45" customFormat="false" ht="45.75" hidden="true" customHeight="true" outlineLevel="0" collapsed="false">
      <c r="B45" s="98" t="s">
        <v>80</v>
      </c>
      <c r="C45" s="98"/>
      <c r="D45" s="170" t="n">
        <v>105253</v>
      </c>
      <c r="E45" s="80" t="n">
        <v>39533</v>
      </c>
      <c r="F45" s="95" t="n">
        <v>-65720</v>
      </c>
      <c r="G45" s="63"/>
    </row>
    <row r="46" customFormat="false" ht="27" hidden="true" customHeight="true" outlineLevel="0" collapsed="false">
      <c r="B46" s="102" t="s">
        <v>81</v>
      </c>
      <c r="C46" s="102"/>
      <c r="D46" s="84" t="n">
        <v>0.208399910504442</v>
      </c>
      <c r="E46" s="84" t="n">
        <v>0.183780391427642</v>
      </c>
      <c r="F46" s="93" t="n">
        <v>-0.03</v>
      </c>
      <c r="G46" s="63"/>
    </row>
    <row r="47" customFormat="false" ht="19.5" hidden="true" customHeight="true" outlineLevel="0" collapsed="false">
      <c r="B47" s="103" t="s">
        <v>112</v>
      </c>
      <c r="C47" s="103"/>
      <c r="D47" s="97" t="n">
        <v>600021</v>
      </c>
      <c r="E47" s="97" t="n">
        <v>52262</v>
      </c>
      <c r="F47" s="105" t="n">
        <v>-547759</v>
      </c>
      <c r="G47" s="63"/>
    </row>
    <row r="48" customFormat="false" ht="25.5" hidden="true" customHeight="true" outlineLevel="0" collapsed="false">
      <c r="B48" s="106" t="s">
        <v>76</v>
      </c>
      <c r="C48" s="106"/>
      <c r="D48" s="107" t="n">
        <v>0.54276916563921</v>
      </c>
      <c r="E48" s="107" t="n">
        <v>0.195252986030942</v>
      </c>
      <c r="F48" s="93" t="n">
        <v>-0.34</v>
      </c>
      <c r="G48" s="63"/>
    </row>
    <row r="49" customFormat="false" ht="21" hidden="true" customHeight="true" outlineLevel="0" collapsed="false">
      <c r="B49" s="62" t="s">
        <v>113</v>
      </c>
      <c r="C49" s="62"/>
      <c r="D49" s="62"/>
      <c r="E49" s="62"/>
      <c r="F49" s="62"/>
      <c r="G49" s="63"/>
    </row>
    <row r="50" customFormat="false" ht="20.25" hidden="true" customHeight="true" outlineLevel="0" collapsed="false">
      <c r="B50" s="64" t="s">
        <v>66</v>
      </c>
      <c r="C50" s="64"/>
      <c r="D50" s="171" t="n">
        <v>5735</v>
      </c>
      <c r="E50" s="72" t="n">
        <v>0</v>
      </c>
      <c r="F50" s="118" t="n">
        <v>-5735</v>
      </c>
      <c r="G50" s="63"/>
    </row>
    <row r="51" customFormat="false" ht="12" hidden="true" customHeight="true" outlineLevel="0" collapsed="false">
      <c r="B51" s="64"/>
      <c r="C51" s="64"/>
      <c r="D51" s="171"/>
      <c r="E51" s="72"/>
      <c r="F51" s="94"/>
      <c r="G51" s="63"/>
    </row>
    <row r="52" customFormat="false" ht="24.75" hidden="true" customHeight="true" outlineLevel="0" collapsed="false">
      <c r="B52" s="69" t="s">
        <v>108</v>
      </c>
      <c r="C52" s="69"/>
      <c r="D52" s="172" t="n">
        <v>5723</v>
      </c>
      <c r="E52" s="72" t="n">
        <v>0</v>
      </c>
      <c r="F52" s="162" t="n">
        <v>-5723</v>
      </c>
      <c r="G52" s="63"/>
    </row>
    <row r="53" customFormat="false" ht="6" hidden="true" customHeight="true" outlineLevel="0" collapsed="false">
      <c r="B53" s="69"/>
      <c r="C53" s="69"/>
      <c r="D53" s="172"/>
      <c r="E53" s="72"/>
      <c r="F53" s="169"/>
      <c r="G53" s="63"/>
    </row>
    <row r="54" customFormat="false" ht="22.5" hidden="true" customHeight="true" outlineLevel="0" collapsed="false">
      <c r="B54" s="64" t="s">
        <v>69</v>
      </c>
      <c r="C54" s="64"/>
      <c r="D54" s="172" t="n">
        <v>5731</v>
      </c>
      <c r="E54" s="72" t="n">
        <v>0</v>
      </c>
      <c r="F54" s="162" t="n">
        <v>-5731</v>
      </c>
      <c r="G54" s="63"/>
    </row>
    <row r="55" customFormat="false" ht="10.5" hidden="true" customHeight="true" outlineLevel="0" collapsed="false">
      <c r="B55" s="64"/>
      <c r="C55" s="64"/>
      <c r="D55" s="172"/>
      <c r="E55" s="72"/>
      <c r="F55" s="93"/>
      <c r="G55" s="63"/>
    </row>
    <row r="56" customFormat="false" ht="24" hidden="true" customHeight="true" outlineLevel="0" collapsed="false">
      <c r="B56" s="96" t="s">
        <v>79</v>
      </c>
      <c r="C56" s="96"/>
      <c r="D56" s="173" t="n">
        <v>5729</v>
      </c>
      <c r="E56" s="72" t="n">
        <v>0</v>
      </c>
      <c r="F56" s="118" t="n">
        <v>-5729</v>
      </c>
      <c r="G56" s="63"/>
    </row>
    <row r="57" customFormat="false" ht="14.25" hidden="true" customHeight="true" outlineLevel="0" collapsed="false">
      <c r="B57" s="96"/>
      <c r="C57" s="96"/>
      <c r="D57" s="173"/>
      <c r="E57" s="72"/>
      <c r="F57" s="94"/>
      <c r="G57" s="63"/>
    </row>
    <row r="58" customFormat="false" ht="47.25" hidden="true" customHeight="true" outlineLevel="0" collapsed="false">
      <c r="B58" s="98" t="s">
        <v>80</v>
      </c>
      <c r="C58" s="98"/>
      <c r="D58" s="174" t="n">
        <v>2920</v>
      </c>
      <c r="E58" s="80" t="n">
        <v>0</v>
      </c>
      <c r="F58" s="162" t="n">
        <v>-2920</v>
      </c>
      <c r="G58" s="63"/>
    </row>
    <row r="59" customFormat="false" ht="24" hidden="true" customHeight="true" outlineLevel="0" collapsed="false">
      <c r="B59" s="102" t="s">
        <v>81</v>
      </c>
      <c r="C59" s="102"/>
      <c r="D59" s="84" t="n">
        <v>0.509687554547041</v>
      </c>
      <c r="E59" s="84"/>
      <c r="F59" s="93"/>
      <c r="G59" s="63"/>
    </row>
    <row r="60" customFormat="false" ht="22.5" hidden="true" customHeight="true" outlineLevel="0" collapsed="false">
      <c r="B60" s="103" t="s">
        <v>112</v>
      </c>
      <c r="C60" s="103"/>
      <c r="D60" s="97" t="n">
        <v>4</v>
      </c>
      <c r="E60" s="97" t="n">
        <v>0</v>
      </c>
      <c r="F60" s="105" t="n">
        <v>-4</v>
      </c>
      <c r="G60" s="63"/>
    </row>
    <row r="61" customFormat="false" ht="25.5" hidden="true" customHeight="true" outlineLevel="0" collapsed="false">
      <c r="B61" s="139" t="s">
        <v>76</v>
      </c>
      <c r="C61" s="139"/>
      <c r="D61" s="84" t="n">
        <v>0.000697471665213601</v>
      </c>
      <c r="E61" s="84"/>
      <c r="F61" s="94"/>
      <c r="G61" s="63"/>
    </row>
    <row r="62" customFormat="false" ht="12.75" hidden="false" customHeight="false" outlineLevel="0" collapsed="false">
      <c r="F62" s="175"/>
    </row>
    <row r="63" customFormat="false" ht="12.75" hidden="false" customHeight="false" outlineLevel="0" collapsed="false">
      <c r="F63" s="175"/>
    </row>
    <row r="64" customFormat="false" ht="12.75" hidden="false" customHeight="false" outlineLevel="0" collapsed="false">
      <c r="F64" s="175"/>
    </row>
    <row r="96" customFormat="false" ht="12.75" hidden="false" customHeight="false" outlineLevel="0" collapsed="false">
      <c r="B96" s="5"/>
    </row>
    <row r="97" customFormat="false" ht="15" hidden="false" customHeight="true" outlineLevel="0" collapsed="false">
      <c r="B97" s="5"/>
    </row>
    <row r="98" customFormat="false" ht="12.75" hidden="false" customHeight="false" outlineLevel="0" collapsed="false">
      <c r="F98" s="176" t="n">
        <v>3</v>
      </c>
    </row>
    <row r="99" customFormat="false" ht="12.75" hidden="false" customHeight="false" outlineLevel="0" collapsed="false">
      <c r="F99" s="176"/>
    </row>
    <row r="100" customFormat="false" ht="12.75" hidden="false" customHeight="false" outlineLevel="0" collapsed="false">
      <c r="F100" s="176"/>
    </row>
  </sheetData>
  <mergeCells count="79">
    <mergeCell ref="B2:F2"/>
    <mergeCell ref="B3:C4"/>
    <mergeCell ref="D3:E3"/>
    <mergeCell ref="F3:F4"/>
    <mergeCell ref="B5:F5"/>
    <mergeCell ref="B6:C7"/>
    <mergeCell ref="D6:D7"/>
    <mergeCell ref="E6:E7"/>
    <mergeCell ref="B8:C9"/>
    <mergeCell ref="D8:D9"/>
    <mergeCell ref="E8:E9"/>
    <mergeCell ref="B10:C11"/>
    <mergeCell ref="D10:D11"/>
    <mergeCell ref="E10:E11"/>
    <mergeCell ref="B12:C13"/>
    <mergeCell ref="D12:D13"/>
    <mergeCell ref="E12:E13"/>
    <mergeCell ref="B14:C14"/>
    <mergeCell ref="B15:C15"/>
    <mergeCell ref="B16:C16"/>
    <mergeCell ref="B17:C17"/>
    <mergeCell ref="B18:C18"/>
    <mergeCell ref="B19:C19"/>
    <mergeCell ref="B20:F20"/>
    <mergeCell ref="B21:C21"/>
    <mergeCell ref="D21:D22"/>
    <mergeCell ref="E21:E22"/>
    <mergeCell ref="B23:C23"/>
    <mergeCell ref="D23:D24"/>
    <mergeCell ref="E23:E24"/>
    <mergeCell ref="B25:C25"/>
    <mergeCell ref="D25:D26"/>
    <mergeCell ref="E25:E26"/>
    <mergeCell ref="B27:C27"/>
    <mergeCell ref="D27:D28"/>
    <mergeCell ref="E27:E28"/>
    <mergeCell ref="B29:C29"/>
    <mergeCell ref="B30:C30"/>
    <mergeCell ref="B31:C31"/>
    <mergeCell ref="B32:C32"/>
    <mergeCell ref="B33:C33"/>
    <mergeCell ref="B34:C34"/>
    <mergeCell ref="B35:F35"/>
    <mergeCell ref="B36:F36"/>
    <mergeCell ref="B37:C38"/>
    <mergeCell ref="D37:D38"/>
    <mergeCell ref="E37:E38"/>
    <mergeCell ref="B39:C40"/>
    <mergeCell ref="D39:D40"/>
    <mergeCell ref="E39:E40"/>
    <mergeCell ref="B41:C42"/>
    <mergeCell ref="D41:D42"/>
    <mergeCell ref="E41:E42"/>
    <mergeCell ref="B43:C44"/>
    <mergeCell ref="D43:D44"/>
    <mergeCell ref="E43:E44"/>
    <mergeCell ref="B45:C45"/>
    <mergeCell ref="B46:C46"/>
    <mergeCell ref="B47:C47"/>
    <mergeCell ref="B48:C48"/>
    <mergeCell ref="B49:F49"/>
    <mergeCell ref="B50:C51"/>
    <mergeCell ref="D50:D51"/>
    <mergeCell ref="E50:E51"/>
    <mergeCell ref="B52:C53"/>
    <mergeCell ref="D52:D53"/>
    <mergeCell ref="E52:E53"/>
    <mergeCell ref="B54:C55"/>
    <mergeCell ref="D54:D55"/>
    <mergeCell ref="E54:E55"/>
    <mergeCell ref="B56:C57"/>
    <mergeCell ref="D56:D57"/>
    <mergeCell ref="E56:E57"/>
    <mergeCell ref="B58:C58"/>
    <mergeCell ref="B59:C59"/>
    <mergeCell ref="B60:C60"/>
    <mergeCell ref="B61:C61"/>
    <mergeCell ref="F62:F64"/>
    <mergeCell ref="F98:F100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normal" topLeftCell="B25" colorId="64" zoomScale="75" zoomScaleNormal="7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42"/>
    <col collapsed="false" customWidth="true" hidden="false" outlineLevel="0" max="3" min="3" style="0" width="90.28"/>
    <col collapsed="false" customWidth="true" hidden="false" outlineLevel="0" max="4" min="4" style="0" width="17.85"/>
    <col collapsed="false" customWidth="true" hidden="false" outlineLevel="0" max="5" min="5" style="0" width="16.7"/>
    <col collapsed="false" customWidth="true" hidden="false" outlineLevel="0" max="6" min="6" style="0" width="16.28"/>
    <col collapsed="false" customWidth="true" hidden="false" outlineLevel="0" max="8" min="8" style="0" width="10.41"/>
  </cols>
  <sheetData>
    <row r="1" customFormat="false" ht="23.25" hidden="false" customHeight="false" outlineLevel="0" collapsed="false">
      <c r="F1" s="177" t="s">
        <v>14</v>
      </c>
    </row>
    <row r="2" customFormat="false" ht="58.5" hidden="false" customHeight="true" outlineLevel="0" collapsed="false">
      <c r="B2" s="57" t="s">
        <v>15</v>
      </c>
      <c r="C2" s="57"/>
      <c r="D2" s="57"/>
      <c r="E2" s="57"/>
      <c r="F2" s="57"/>
    </row>
    <row r="3" customFormat="false" ht="30" hidden="false" customHeight="true" outlineLevel="0" collapsed="false">
      <c r="B3" s="178" t="s">
        <v>62</v>
      </c>
      <c r="C3" s="178"/>
      <c r="D3" s="59" t="s">
        <v>63</v>
      </c>
      <c r="E3" s="59"/>
      <c r="F3" s="60" t="s">
        <v>106</v>
      </c>
    </row>
    <row r="4" customFormat="false" ht="20.25" hidden="false" customHeight="true" outlineLevel="0" collapsed="false">
      <c r="B4" s="178"/>
      <c r="C4" s="178"/>
      <c r="D4" s="61" t="n">
        <v>2016</v>
      </c>
      <c r="E4" s="61" t="n">
        <v>2017</v>
      </c>
      <c r="F4" s="60"/>
    </row>
    <row r="5" customFormat="false" ht="24" hidden="false" customHeight="true" outlineLevel="0" collapsed="false">
      <c r="B5" s="62" t="s">
        <v>65</v>
      </c>
      <c r="C5" s="62"/>
      <c r="D5" s="62"/>
      <c r="E5" s="62"/>
      <c r="F5" s="62"/>
    </row>
    <row r="6" customFormat="false" ht="31.5" hidden="false" customHeight="true" outlineLevel="0" collapsed="false">
      <c r="B6" s="103" t="s">
        <v>114</v>
      </c>
      <c r="C6" s="103"/>
      <c r="D6" s="150" t="n">
        <v>91493</v>
      </c>
      <c r="E6" s="155" t="n">
        <v>109513</v>
      </c>
      <c r="F6" s="92" t="n">
        <v>18020</v>
      </c>
    </row>
    <row r="7" customFormat="false" ht="27" hidden="false" customHeight="true" outlineLevel="0" collapsed="false">
      <c r="B7" s="103" t="s">
        <v>115</v>
      </c>
      <c r="C7" s="103"/>
      <c r="D7" s="170" t="n">
        <v>74833</v>
      </c>
      <c r="E7" s="81" t="n">
        <v>91228</v>
      </c>
      <c r="F7" s="92" t="n">
        <v>16395</v>
      </c>
    </row>
    <row r="8" customFormat="false" ht="20.25" hidden="false" customHeight="true" outlineLevel="0" collapsed="false">
      <c r="B8" s="139" t="s">
        <v>116</v>
      </c>
      <c r="C8" s="139"/>
      <c r="D8" s="179" t="n">
        <v>0.817909566852109</v>
      </c>
      <c r="E8" s="180" t="n">
        <v>0.83</v>
      </c>
      <c r="F8" s="93" t="n">
        <v>0.01</v>
      </c>
      <c r="H8" s="181"/>
    </row>
    <row r="9" customFormat="false" ht="24.75" hidden="false" customHeight="true" outlineLevel="0" collapsed="false">
      <c r="B9" s="103" t="s">
        <v>117</v>
      </c>
      <c r="C9" s="103"/>
      <c r="D9" s="182" t="n">
        <v>599</v>
      </c>
      <c r="E9" s="183" t="n">
        <v>253</v>
      </c>
      <c r="F9" s="111" t="n">
        <v>-346</v>
      </c>
    </row>
    <row r="10" customFormat="false" ht="22.5" hidden="false" customHeight="true" outlineLevel="0" collapsed="false">
      <c r="B10" s="139" t="s">
        <v>116</v>
      </c>
      <c r="C10" s="139"/>
      <c r="D10" s="184" t="n">
        <v>0.00654694894691397</v>
      </c>
      <c r="E10" s="185" t="n">
        <v>0.00231022800946006</v>
      </c>
      <c r="F10" s="93" t="n">
        <v>-0.01</v>
      </c>
    </row>
    <row r="11" customFormat="false" ht="45.75" hidden="false" customHeight="true" outlineLevel="0" collapsed="false">
      <c r="B11" s="103" t="s">
        <v>118</v>
      </c>
      <c r="C11" s="103"/>
      <c r="D11" s="186" t="n">
        <v>385</v>
      </c>
      <c r="E11" s="187" t="n">
        <v>351</v>
      </c>
      <c r="F11" s="92" t="n">
        <v>-34</v>
      </c>
    </row>
    <row r="12" customFormat="false" ht="25.5" hidden="false" customHeight="true" outlineLevel="0" collapsed="false">
      <c r="B12" s="139" t="s">
        <v>119</v>
      </c>
      <c r="C12" s="139"/>
      <c r="D12" s="179" t="n">
        <v>0.00420797219459412</v>
      </c>
      <c r="E12" s="180" t="n">
        <v>0.00320509893802562</v>
      </c>
      <c r="F12" s="93" t="n">
        <v>0</v>
      </c>
    </row>
    <row r="13" customFormat="false" ht="43.5" hidden="false" customHeight="true" outlineLevel="0" collapsed="false">
      <c r="B13" s="103" t="s">
        <v>120</v>
      </c>
      <c r="C13" s="103"/>
      <c r="D13" s="80" t="n">
        <v>12328</v>
      </c>
      <c r="E13" s="100" t="n">
        <v>14914</v>
      </c>
      <c r="F13" s="118" t="n">
        <v>2586</v>
      </c>
    </row>
    <row r="14" customFormat="false" ht="27" hidden="false" customHeight="true" outlineLevel="0" collapsed="false">
      <c r="B14" s="139" t="s">
        <v>116</v>
      </c>
      <c r="C14" s="139"/>
      <c r="D14" s="188" t="n">
        <v>0.134742548610276</v>
      </c>
      <c r="E14" s="189" t="n">
        <v>0.136184745190069</v>
      </c>
      <c r="F14" s="93" t="n">
        <v>0.01</v>
      </c>
    </row>
    <row r="15" customFormat="false" ht="27.75" hidden="false" customHeight="true" outlineLevel="0" collapsed="false">
      <c r="B15" s="190" t="s">
        <v>121</v>
      </c>
      <c r="C15" s="190"/>
      <c r="D15" s="99" t="n">
        <v>3298</v>
      </c>
      <c r="E15" s="164" t="n">
        <v>2654</v>
      </c>
      <c r="F15" s="111" t="n">
        <v>-644</v>
      </c>
    </row>
    <row r="16" customFormat="false" ht="21.75" hidden="false" customHeight="true" outlineLevel="0" collapsed="false">
      <c r="B16" s="139" t="s">
        <v>116</v>
      </c>
      <c r="C16" s="139"/>
      <c r="D16" s="89" t="n">
        <v>0.036046473500705</v>
      </c>
      <c r="E16" s="90" t="n">
        <v>0.03</v>
      </c>
      <c r="F16" s="93" t="n">
        <v>-0.01</v>
      </c>
    </row>
    <row r="17" customFormat="false" ht="25.5" hidden="false" customHeight="true" outlineLevel="0" collapsed="false">
      <c r="B17" s="190" t="s">
        <v>122</v>
      </c>
      <c r="C17" s="190"/>
      <c r="D17" s="178" t="n">
        <v>50</v>
      </c>
      <c r="E17" s="191" t="n">
        <v>113</v>
      </c>
      <c r="F17" s="92" t="n">
        <v>63</v>
      </c>
    </row>
    <row r="18" customFormat="false" ht="23.25" hidden="false" customHeight="true" outlineLevel="0" collapsed="false">
      <c r="B18" s="106" t="s">
        <v>116</v>
      </c>
      <c r="C18" s="106"/>
      <c r="D18" s="192" t="n">
        <v>0.000546489895401834</v>
      </c>
      <c r="E18" s="193" t="n">
        <v>0.00103184096865212</v>
      </c>
      <c r="F18" s="93" t="n">
        <v>0.00048535107325029</v>
      </c>
    </row>
    <row r="19" customFormat="false" ht="23.25" hidden="false" customHeight="true" outlineLevel="0" collapsed="false">
      <c r="B19" s="62" t="s">
        <v>77</v>
      </c>
      <c r="C19" s="62"/>
      <c r="D19" s="62"/>
      <c r="E19" s="62"/>
      <c r="F19" s="62"/>
    </row>
    <row r="20" customFormat="false" ht="24" hidden="false" customHeight="true" outlineLevel="0" collapsed="false">
      <c r="B20" s="103" t="s">
        <v>114</v>
      </c>
      <c r="C20" s="103"/>
      <c r="D20" s="170" t="n">
        <v>35543</v>
      </c>
      <c r="E20" s="81" t="n">
        <v>46188</v>
      </c>
      <c r="F20" s="92" t="n">
        <v>10645</v>
      </c>
    </row>
    <row r="21" customFormat="false" ht="29.25" hidden="false" customHeight="true" outlineLevel="0" collapsed="false">
      <c r="B21" s="86" t="s">
        <v>115</v>
      </c>
      <c r="C21" s="86"/>
      <c r="D21" s="170" t="n">
        <v>50</v>
      </c>
      <c r="E21" s="81" t="n">
        <v>41</v>
      </c>
      <c r="F21" s="92" t="n">
        <v>-9</v>
      </c>
      <c r="H21" s="181"/>
    </row>
    <row r="22" customFormat="false" ht="27.75" hidden="false" customHeight="true" outlineLevel="0" collapsed="false">
      <c r="B22" s="122" t="s">
        <v>116</v>
      </c>
      <c r="C22" s="122"/>
      <c r="D22" s="194" t="n">
        <v>0</v>
      </c>
      <c r="E22" s="195" t="n">
        <v>0</v>
      </c>
      <c r="F22" s="93" t="n">
        <v>0</v>
      </c>
    </row>
    <row r="23" customFormat="false" ht="30.75" hidden="false" customHeight="true" outlineLevel="0" collapsed="false">
      <c r="B23" s="103" t="s">
        <v>123</v>
      </c>
      <c r="C23" s="103"/>
      <c r="D23" s="97" t="n">
        <v>35396</v>
      </c>
      <c r="E23" s="104" t="n">
        <v>46077</v>
      </c>
      <c r="F23" s="92" t="n">
        <v>10681</v>
      </c>
    </row>
    <row r="24" customFormat="false" ht="27" hidden="false" customHeight="true" outlineLevel="0" collapsed="false">
      <c r="B24" s="139" t="s">
        <v>116</v>
      </c>
      <c r="C24" s="139"/>
      <c r="D24" s="194" t="n">
        <v>0.995864164533101</v>
      </c>
      <c r="E24" s="195" t="n">
        <v>0.997596778383996</v>
      </c>
      <c r="F24" s="93" t="n">
        <v>0.00173261385089507</v>
      </c>
    </row>
    <row r="25" customFormat="false" ht="45" hidden="false" customHeight="true" outlineLevel="0" collapsed="false">
      <c r="B25" s="196" t="s">
        <v>118</v>
      </c>
      <c r="C25" s="196"/>
      <c r="D25" s="129" t="n">
        <v>97</v>
      </c>
      <c r="E25" s="197" t="n">
        <v>70</v>
      </c>
      <c r="F25" s="92" t="n">
        <v>-27</v>
      </c>
    </row>
    <row r="26" customFormat="false" ht="27" hidden="false" customHeight="true" outlineLevel="0" collapsed="false">
      <c r="B26" s="106" t="s">
        <v>116</v>
      </c>
      <c r="C26" s="106"/>
      <c r="D26" s="192" t="n">
        <v>0.00272908870945052</v>
      </c>
      <c r="E26" s="193" t="n">
        <v>0.00151554516324586</v>
      </c>
      <c r="F26" s="93" t="n">
        <v>-0.00121354354620466</v>
      </c>
    </row>
    <row r="27" customFormat="false" ht="48" hidden="false" customHeight="true" outlineLevel="0" collapsed="false">
      <c r="B27" s="103" t="s">
        <v>120</v>
      </c>
      <c r="C27" s="103"/>
      <c r="D27" s="198" t="n">
        <v>0</v>
      </c>
      <c r="E27" s="199" t="n">
        <v>0</v>
      </c>
      <c r="F27" s="92" t="n">
        <v>0</v>
      </c>
    </row>
    <row r="28" customFormat="false" ht="22.5" hidden="false" customHeight="true" outlineLevel="0" collapsed="false">
      <c r="B28" s="139" t="s">
        <v>116</v>
      </c>
      <c r="C28" s="139"/>
      <c r="D28" s="194" t="n">
        <v>0</v>
      </c>
      <c r="E28" s="195" t="n">
        <v>0</v>
      </c>
      <c r="F28" s="94" t="n">
        <v>0</v>
      </c>
    </row>
    <row r="29" customFormat="false" ht="24.75" hidden="false" customHeight="true" outlineLevel="0" collapsed="false">
      <c r="B29" s="200" t="s">
        <v>82</v>
      </c>
      <c r="C29" s="200"/>
      <c r="D29" s="200"/>
      <c r="E29" s="200"/>
      <c r="F29" s="200"/>
    </row>
    <row r="30" customFormat="false" ht="30.75" hidden="false" customHeight="true" outlineLevel="0" collapsed="false">
      <c r="B30" s="103" t="s">
        <v>114</v>
      </c>
      <c r="C30" s="103"/>
      <c r="D30" s="170" t="n">
        <v>18156</v>
      </c>
      <c r="E30" s="170" t="n">
        <v>22511</v>
      </c>
      <c r="F30" s="111" t="n">
        <v>4355</v>
      </c>
    </row>
    <row r="31" customFormat="false" ht="24.75" hidden="false" customHeight="true" outlineLevel="0" collapsed="false">
      <c r="B31" s="103" t="s">
        <v>115</v>
      </c>
      <c r="C31" s="103"/>
      <c r="D31" s="129" t="n">
        <v>361</v>
      </c>
      <c r="E31" s="119" t="n">
        <v>263</v>
      </c>
      <c r="F31" s="201" t="n">
        <v>-98</v>
      </c>
    </row>
    <row r="32" customFormat="false" ht="27" hidden="false" customHeight="true" outlineLevel="0" collapsed="false">
      <c r="B32" s="139" t="s">
        <v>116</v>
      </c>
      <c r="C32" s="139"/>
      <c r="D32" s="89" t="n">
        <v>0.0198832341925534</v>
      </c>
      <c r="E32" s="89" t="n">
        <v>0.0116831771134112</v>
      </c>
      <c r="F32" s="94" t="n">
        <v>-0.0082000570791422</v>
      </c>
      <c r="H32" s="181"/>
    </row>
    <row r="33" customFormat="false" ht="28.5" hidden="false" customHeight="true" outlineLevel="0" collapsed="false">
      <c r="B33" s="103" t="s">
        <v>123</v>
      </c>
      <c r="C33" s="103"/>
      <c r="D33" s="129" t="n">
        <v>8</v>
      </c>
      <c r="E33" s="119" t="n">
        <v>19</v>
      </c>
      <c r="F33" s="201" t="n">
        <v>11</v>
      </c>
    </row>
    <row r="34" customFormat="false" ht="21" hidden="false" customHeight="true" outlineLevel="0" collapsed="false">
      <c r="B34" s="139" t="s">
        <v>116</v>
      </c>
      <c r="C34" s="139"/>
      <c r="D34" s="89" t="n">
        <v>0.000440625688477638</v>
      </c>
      <c r="E34" s="89" t="n">
        <v>0.000844031806672294</v>
      </c>
      <c r="F34" s="93" t="n">
        <v>0.000403406118194655</v>
      </c>
    </row>
    <row r="35" customFormat="false" ht="27.75" hidden="false" customHeight="true" outlineLevel="0" collapsed="false">
      <c r="B35" s="103" t="s">
        <v>124</v>
      </c>
      <c r="C35" s="103"/>
      <c r="D35" s="97" t="n">
        <v>17730</v>
      </c>
      <c r="E35" s="97" t="n">
        <v>22196</v>
      </c>
      <c r="F35" s="111" t="n">
        <v>4466</v>
      </c>
    </row>
    <row r="36" customFormat="false" ht="24" hidden="false" customHeight="true" outlineLevel="0" collapsed="false">
      <c r="B36" s="139" t="s">
        <v>116</v>
      </c>
      <c r="C36" s="139"/>
      <c r="D36" s="89" t="n">
        <v>0.976536682088566</v>
      </c>
      <c r="E36" s="89" t="n">
        <v>0.986006841099907</v>
      </c>
      <c r="F36" s="93" t="n">
        <v>0.00947015901134085</v>
      </c>
    </row>
    <row r="37" customFormat="false" ht="48" hidden="false" customHeight="true" outlineLevel="0" collapsed="false">
      <c r="B37" s="103" t="s">
        <v>118</v>
      </c>
      <c r="C37" s="103"/>
      <c r="D37" s="129" t="n">
        <v>57</v>
      </c>
      <c r="E37" s="129" t="n">
        <v>33</v>
      </c>
      <c r="F37" s="201" t="n">
        <v>-24</v>
      </c>
    </row>
    <row r="38" customFormat="false" ht="25.5" hidden="false" customHeight="true" outlineLevel="0" collapsed="false">
      <c r="B38" s="106" t="s">
        <v>116</v>
      </c>
      <c r="C38" s="106"/>
      <c r="D38" s="89" t="n">
        <v>0.00313945803040317</v>
      </c>
      <c r="E38" s="89" t="n">
        <v>0.00146594998000977</v>
      </c>
      <c r="F38" s="93" t="n">
        <v>-0.0016735080503934</v>
      </c>
    </row>
    <row r="39" customFormat="false" ht="48.75" hidden="false" customHeight="true" outlineLevel="0" collapsed="false">
      <c r="B39" s="196" t="s">
        <v>125</v>
      </c>
      <c r="C39" s="196"/>
      <c r="D39" s="119" t="n">
        <v>0</v>
      </c>
      <c r="E39" s="202" t="n">
        <v>0</v>
      </c>
      <c r="F39" s="203" t="s">
        <v>90</v>
      </c>
    </row>
    <row r="40" customFormat="false" ht="28.5" hidden="false" customHeight="true" outlineLevel="0" collapsed="false">
      <c r="B40" s="139" t="s">
        <v>116</v>
      </c>
      <c r="C40" s="139"/>
      <c r="D40" s="188" t="s">
        <v>90</v>
      </c>
      <c r="E40" s="189" t="s">
        <v>90</v>
      </c>
      <c r="F40" s="115" t="s">
        <v>90</v>
      </c>
    </row>
    <row r="41" customFormat="false" ht="23.25" hidden="false" customHeight="true" outlineLevel="0" collapsed="false">
      <c r="B41" s="204"/>
      <c r="C41" s="204"/>
      <c r="D41" s="204"/>
      <c r="E41" s="204"/>
      <c r="F41" s="204"/>
    </row>
    <row r="42" customFormat="false" ht="15.75" hidden="false" customHeight="false" outlineLevel="0" collapsed="false">
      <c r="B42" s="205"/>
      <c r="C42" s="205"/>
      <c r="D42" s="205"/>
      <c r="E42" s="205"/>
      <c r="F42" s="205"/>
    </row>
    <row r="43" customFormat="false" ht="12.75" hidden="false" customHeight="false" outlineLevel="0" collapsed="false">
      <c r="B43" s="206"/>
      <c r="C43" s="206"/>
      <c r="D43" s="206"/>
      <c r="E43" s="206"/>
      <c r="F43" s="206"/>
    </row>
    <row r="44" customFormat="false" ht="12.75" hidden="false" customHeight="false" outlineLevel="0" collapsed="false">
      <c r="B44" s="206"/>
      <c r="C44" s="206"/>
      <c r="D44" s="206"/>
      <c r="E44" s="206"/>
      <c r="F44" s="206"/>
    </row>
    <row r="48" customFormat="false" ht="18.75" hidden="false" customHeight="true" outlineLevel="0" collapsed="false"/>
    <row r="53" customFormat="false" ht="12.75" hidden="false" customHeight="true" outlineLevel="0" collapsed="false">
      <c r="F53" s="207" t="n">
        <v>4</v>
      </c>
    </row>
    <row r="54" customFormat="false" ht="12.75" hidden="false" customHeight="true" outlineLevel="0" collapsed="false">
      <c r="F54" s="207"/>
    </row>
    <row r="55" customFormat="false" ht="12.75" hidden="false" customHeight="false" outlineLevel="0" collapsed="false">
      <c r="F55" s="207"/>
    </row>
  </sheetData>
  <mergeCells count="41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F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F53:F55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H16" activeCellId="0" sqref="H16:I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7.42"/>
    <col collapsed="false" customWidth="true" hidden="false" outlineLevel="0" max="3" min="3" style="0" width="89.7"/>
    <col collapsed="false" customWidth="true" hidden="false" outlineLevel="0" max="4" min="4" style="0" width="17.28"/>
    <col collapsed="false" customWidth="true" hidden="false" outlineLevel="0" max="5" min="5" style="0" width="16.42"/>
    <col collapsed="false" customWidth="true" hidden="false" outlineLevel="0" max="6" min="6" style="0" width="16.13"/>
  </cols>
  <sheetData>
    <row r="1" customFormat="false" ht="39" hidden="false" customHeight="true" outlineLevel="0" collapsed="false">
      <c r="B1" s="208"/>
      <c r="C1" s="208"/>
      <c r="D1" s="208"/>
      <c r="E1" s="208"/>
      <c r="F1" s="177" t="s">
        <v>16</v>
      </c>
    </row>
    <row r="2" customFormat="false" ht="88.5" hidden="false" customHeight="true" outlineLevel="0" collapsed="false">
      <c r="B2" s="57" t="s">
        <v>126</v>
      </c>
      <c r="C2" s="57"/>
      <c r="D2" s="57"/>
      <c r="E2" s="57"/>
      <c r="F2" s="57"/>
    </row>
    <row r="3" customFormat="false" ht="29.25" hidden="false" customHeight="true" outlineLevel="0" collapsed="false">
      <c r="B3" s="129" t="s">
        <v>62</v>
      </c>
      <c r="C3" s="129"/>
      <c r="D3" s="59" t="s">
        <v>63</v>
      </c>
      <c r="E3" s="59"/>
      <c r="F3" s="60" t="s">
        <v>106</v>
      </c>
    </row>
    <row r="4" customFormat="false" ht="16.5" hidden="false" customHeight="true" outlineLevel="0" collapsed="false">
      <c r="B4" s="129"/>
      <c r="C4" s="129"/>
      <c r="D4" s="61" t="n">
        <v>2016</v>
      </c>
      <c r="E4" s="61" t="n">
        <v>2017</v>
      </c>
      <c r="F4" s="60"/>
    </row>
    <row r="5" customFormat="false" ht="27" hidden="false" customHeight="true" outlineLevel="0" collapsed="false">
      <c r="B5" s="62" t="s">
        <v>107</v>
      </c>
      <c r="C5" s="62"/>
      <c r="D5" s="62"/>
      <c r="E5" s="62"/>
      <c r="F5" s="62"/>
    </row>
    <row r="6" customFormat="false" ht="27.75" hidden="false" customHeight="true" outlineLevel="0" collapsed="false">
      <c r="B6" s="103" t="s">
        <v>114</v>
      </c>
      <c r="C6" s="103"/>
      <c r="D6" s="150" t="n">
        <v>56983</v>
      </c>
      <c r="E6" s="66" t="n">
        <v>58492</v>
      </c>
      <c r="F6" s="111" t="n">
        <v>1509</v>
      </c>
    </row>
    <row r="7" customFormat="false" ht="26.25" hidden="false" customHeight="true" outlineLevel="0" collapsed="false">
      <c r="B7" s="103" t="s">
        <v>115</v>
      </c>
      <c r="C7" s="103"/>
      <c r="D7" s="170" t="n">
        <v>44233</v>
      </c>
      <c r="E7" s="81" t="n">
        <v>45877</v>
      </c>
      <c r="F7" s="111" t="n">
        <v>1644</v>
      </c>
    </row>
    <row r="8" customFormat="false" ht="26.25" hidden="false" customHeight="true" outlineLevel="0" collapsed="false">
      <c r="B8" s="139" t="s">
        <v>116</v>
      </c>
      <c r="C8" s="139"/>
      <c r="D8" s="209" t="n">
        <v>0.77624905673622</v>
      </c>
      <c r="E8" s="210" t="n">
        <v>0.784329480954661</v>
      </c>
      <c r="F8" s="93" t="n">
        <v>0</v>
      </c>
      <c r="H8" s="181"/>
    </row>
    <row r="9" customFormat="false" ht="23.25" hidden="false" customHeight="true" outlineLevel="0" collapsed="false">
      <c r="B9" s="103" t="s">
        <v>117</v>
      </c>
      <c r="C9" s="103"/>
      <c r="D9" s="182" t="n">
        <v>599</v>
      </c>
      <c r="E9" s="183" t="n">
        <v>253</v>
      </c>
      <c r="F9" s="111" t="n">
        <v>-346</v>
      </c>
    </row>
    <row r="10" customFormat="false" ht="25.5" hidden="false" customHeight="true" outlineLevel="0" collapsed="false">
      <c r="B10" s="139" t="s">
        <v>116</v>
      </c>
      <c r="C10" s="139"/>
      <c r="D10" s="211" t="n">
        <v>0.0105119070600004</v>
      </c>
      <c r="E10" s="185" t="n">
        <v>0.01</v>
      </c>
      <c r="F10" s="93" t="n">
        <v>0</v>
      </c>
    </row>
    <row r="11" customFormat="false" ht="45" hidden="false" customHeight="true" outlineLevel="0" collapsed="false">
      <c r="B11" s="196" t="s">
        <v>118</v>
      </c>
      <c r="C11" s="196"/>
      <c r="D11" s="186" t="n">
        <v>280</v>
      </c>
      <c r="E11" s="187" t="n">
        <v>228</v>
      </c>
      <c r="F11" s="92" t="n">
        <v>-52</v>
      </c>
    </row>
    <row r="12" customFormat="false" ht="26.25" hidden="false" customHeight="true" outlineLevel="0" collapsed="false">
      <c r="B12" s="139" t="s">
        <v>119</v>
      </c>
      <c r="C12" s="139"/>
      <c r="D12" s="209" t="n">
        <v>0.01</v>
      </c>
      <c r="E12" s="210" t="n">
        <v>0.00389796895301922</v>
      </c>
      <c r="F12" s="93" t="n">
        <v>-0.00610203104698078</v>
      </c>
    </row>
    <row r="13" customFormat="false" ht="49.5" hidden="false" customHeight="true" outlineLevel="0" collapsed="false">
      <c r="B13" s="103" t="s">
        <v>127</v>
      </c>
      <c r="C13" s="103"/>
      <c r="D13" s="163" t="n">
        <v>8795</v>
      </c>
      <c r="E13" s="212" t="n">
        <v>9880</v>
      </c>
      <c r="F13" s="118" t="n">
        <v>1085</v>
      </c>
    </row>
    <row r="14" customFormat="false" ht="26.25" hidden="false" customHeight="true" outlineLevel="0" collapsed="false">
      <c r="B14" s="139" t="s">
        <v>116</v>
      </c>
      <c r="C14" s="139"/>
      <c r="D14" s="188" t="n">
        <v>0.15</v>
      </c>
      <c r="E14" s="189" t="n">
        <v>0.168911987964166</v>
      </c>
      <c r="F14" s="93" t="n">
        <v>0.018911987964166</v>
      </c>
    </row>
    <row r="15" customFormat="false" ht="25.5" hidden="false" customHeight="true" outlineLevel="0" collapsed="false">
      <c r="B15" s="190" t="s">
        <v>128</v>
      </c>
      <c r="C15" s="190"/>
      <c r="D15" s="99" t="n">
        <v>3058</v>
      </c>
      <c r="E15" s="164" t="n">
        <v>2243</v>
      </c>
      <c r="F15" s="111" t="n">
        <v>-815</v>
      </c>
    </row>
    <row r="16" customFormat="false" ht="23.25" hidden="false" customHeight="true" outlineLevel="0" collapsed="false">
      <c r="B16" s="139" t="s">
        <v>116</v>
      </c>
      <c r="C16" s="139"/>
      <c r="D16" s="89" t="n">
        <v>0.0536651281961287</v>
      </c>
      <c r="E16" s="90" t="n">
        <v>0.0383471243930794</v>
      </c>
      <c r="F16" s="93" t="n">
        <v>-0.01</v>
      </c>
    </row>
    <row r="17" customFormat="false" ht="24" hidden="false" customHeight="true" outlineLevel="0" collapsed="false">
      <c r="B17" s="190" t="s">
        <v>122</v>
      </c>
      <c r="C17" s="190"/>
      <c r="D17" s="99" t="n">
        <v>18</v>
      </c>
      <c r="E17" s="164" t="n">
        <v>11</v>
      </c>
      <c r="F17" s="92" t="n">
        <v>-7</v>
      </c>
    </row>
    <row r="18" customFormat="false" ht="26.25" hidden="false" customHeight="true" outlineLevel="0" collapsed="false">
      <c r="B18" s="106" t="s">
        <v>116</v>
      </c>
      <c r="C18" s="106"/>
      <c r="D18" s="192" t="n">
        <v>0.00031588368460769</v>
      </c>
      <c r="E18" s="193" t="n">
        <v>0.00018805990562812</v>
      </c>
      <c r="F18" s="93" t="n">
        <v>-0.00012782377897957</v>
      </c>
    </row>
    <row r="19" customFormat="false" ht="25.5" hidden="false" customHeight="true" outlineLevel="0" collapsed="false">
      <c r="B19" s="62" t="s">
        <v>110</v>
      </c>
      <c r="C19" s="62"/>
      <c r="D19" s="62"/>
      <c r="E19" s="62"/>
      <c r="F19" s="62"/>
    </row>
    <row r="20" customFormat="false" ht="29.25" hidden="false" customHeight="true" outlineLevel="0" collapsed="false">
      <c r="B20" s="103" t="s">
        <v>114</v>
      </c>
      <c r="C20" s="103"/>
      <c r="D20" s="150" t="n">
        <v>34510</v>
      </c>
      <c r="E20" s="155" t="n">
        <v>51021</v>
      </c>
      <c r="F20" s="92" t="n">
        <v>16511</v>
      </c>
    </row>
    <row r="21" customFormat="false" ht="30" hidden="false" customHeight="true" outlineLevel="0" collapsed="false">
      <c r="B21" s="103" t="s">
        <v>115</v>
      </c>
      <c r="C21" s="103"/>
      <c r="D21" s="170" t="n">
        <v>30600</v>
      </c>
      <c r="E21" s="81" t="n">
        <v>45351</v>
      </c>
      <c r="F21" s="92" t="n">
        <v>14751</v>
      </c>
    </row>
    <row r="22" customFormat="false" ht="22.5" hidden="false" customHeight="true" outlineLevel="0" collapsed="false">
      <c r="B22" s="139" t="s">
        <v>116</v>
      </c>
      <c r="C22" s="139"/>
      <c r="D22" s="209" t="n">
        <v>0.886699507389163</v>
      </c>
      <c r="E22" s="210" t="n">
        <v>0.888869289116246</v>
      </c>
      <c r="F22" s="93" t="n">
        <v>0.00216978172708371</v>
      </c>
    </row>
    <row r="23" customFormat="false" ht="30.75" hidden="false" customHeight="true" outlineLevel="0" collapsed="false">
      <c r="B23" s="103" t="s">
        <v>117</v>
      </c>
      <c r="C23" s="103"/>
      <c r="D23" s="213" t="n">
        <v>0</v>
      </c>
      <c r="E23" s="191" t="n">
        <v>0</v>
      </c>
      <c r="F23" s="214" t="n">
        <v>0</v>
      </c>
    </row>
    <row r="24" customFormat="false" ht="21" hidden="false" customHeight="true" outlineLevel="0" collapsed="false">
      <c r="B24" s="139" t="s">
        <v>116</v>
      </c>
      <c r="C24" s="139"/>
      <c r="D24" s="84" t="n">
        <v>0</v>
      </c>
      <c r="E24" s="215" t="n">
        <v>0</v>
      </c>
      <c r="F24" s="94" t="n">
        <v>0</v>
      </c>
    </row>
    <row r="25" customFormat="false" ht="47.25" hidden="false" customHeight="true" outlineLevel="0" collapsed="false">
      <c r="B25" s="196" t="s">
        <v>118</v>
      </c>
      <c r="C25" s="196"/>
      <c r="D25" s="216" t="n">
        <v>105</v>
      </c>
      <c r="E25" s="164" t="n">
        <v>123</v>
      </c>
      <c r="F25" s="95" t="n">
        <v>18</v>
      </c>
    </row>
    <row r="26" customFormat="false" ht="31.5" hidden="false" customHeight="true" outlineLevel="0" collapsed="false">
      <c r="B26" s="139" t="s">
        <v>119</v>
      </c>
      <c r="C26" s="139"/>
      <c r="D26" s="209" t="n">
        <v>0.00304259634888438</v>
      </c>
      <c r="E26" s="210" t="n">
        <v>0.00241077203504439</v>
      </c>
      <c r="F26" s="94" t="n">
        <v>-0.000631824313839988</v>
      </c>
    </row>
    <row r="27" customFormat="false" ht="45.75" hidden="false" customHeight="true" outlineLevel="0" collapsed="false">
      <c r="B27" s="103" t="s">
        <v>127</v>
      </c>
      <c r="C27" s="103"/>
      <c r="D27" s="163" t="n">
        <v>3533</v>
      </c>
      <c r="E27" s="212" t="n">
        <v>5034</v>
      </c>
      <c r="F27" s="162" t="n">
        <v>1501</v>
      </c>
    </row>
    <row r="28" customFormat="false" ht="24.75" hidden="false" customHeight="true" outlineLevel="0" collapsed="false">
      <c r="B28" s="139" t="s">
        <v>116</v>
      </c>
      <c r="C28" s="139"/>
      <c r="D28" s="188" t="n">
        <v>0.102376122862938</v>
      </c>
      <c r="E28" s="189" t="n">
        <v>0.0986652554830364</v>
      </c>
      <c r="F28" s="93" t="n">
        <v>-0.00371086737990188</v>
      </c>
    </row>
    <row r="29" customFormat="false" ht="29.25" hidden="false" customHeight="true" outlineLevel="0" collapsed="false">
      <c r="B29" s="190" t="s">
        <v>128</v>
      </c>
      <c r="C29" s="190"/>
      <c r="D29" s="170" t="n">
        <v>240</v>
      </c>
      <c r="E29" s="81" t="n">
        <v>411</v>
      </c>
      <c r="F29" s="92" t="n">
        <v>171</v>
      </c>
    </row>
    <row r="30" customFormat="false" ht="25.5" hidden="false" customHeight="true" outlineLevel="0" collapsed="false">
      <c r="B30" s="139" t="s">
        <v>116</v>
      </c>
      <c r="C30" s="139"/>
      <c r="D30" s="89" t="n">
        <v>0.00695450594030716</v>
      </c>
      <c r="E30" s="90" t="n">
        <v>0.00805550655612395</v>
      </c>
      <c r="F30" s="94" t="n">
        <v>0.00110100061581679</v>
      </c>
    </row>
    <row r="31" customFormat="false" ht="24.75" hidden="false" customHeight="true" outlineLevel="0" collapsed="false">
      <c r="B31" s="103" t="s">
        <v>122</v>
      </c>
      <c r="C31" s="103"/>
      <c r="D31" s="178" t="n">
        <v>32</v>
      </c>
      <c r="E31" s="191" t="n">
        <v>102</v>
      </c>
      <c r="F31" s="201" t="n">
        <v>70</v>
      </c>
    </row>
    <row r="32" customFormat="false" ht="22.5" hidden="false" customHeight="true" outlineLevel="0" collapsed="false">
      <c r="B32" s="139" t="s">
        <v>116</v>
      </c>
      <c r="C32" s="139"/>
      <c r="D32" s="194" t="n">
        <v>0.000927267458707621</v>
      </c>
      <c r="E32" s="195" t="n">
        <v>0.00199917680954901</v>
      </c>
      <c r="F32" s="94" t="n">
        <v>0.00107190935084139</v>
      </c>
    </row>
    <row r="33" customFormat="false" ht="15.75" hidden="false" customHeight="true" outlineLevel="0" collapsed="false">
      <c r="B33" s="217"/>
      <c r="C33" s="217"/>
      <c r="D33" s="217"/>
      <c r="E33" s="217"/>
      <c r="F33" s="217"/>
    </row>
    <row r="34" customFormat="false" ht="12.75" hidden="false" customHeight="false" outlineLevel="0" collapsed="false">
      <c r="B34" s="218"/>
      <c r="C34" s="218"/>
      <c r="D34" s="218"/>
      <c r="E34" s="218"/>
      <c r="F34" s="218"/>
    </row>
    <row r="35" customFormat="false" ht="12.75" hidden="false" customHeight="false" outlineLevel="0" collapsed="false">
      <c r="B35" s="218"/>
      <c r="C35" s="218"/>
      <c r="D35" s="218"/>
      <c r="E35" s="218"/>
      <c r="F35" s="218"/>
    </row>
    <row r="36" customFormat="false" ht="12.75" hidden="false" customHeight="false" outlineLevel="0" collapsed="false">
      <c r="B36" s="218"/>
      <c r="C36" s="218"/>
      <c r="D36" s="218"/>
      <c r="E36" s="218"/>
      <c r="F36" s="218"/>
    </row>
    <row r="61" customFormat="false" ht="12.75" hidden="false" customHeight="false" outlineLevel="0" collapsed="false">
      <c r="F61" s="207" t="n">
        <v>5</v>
      </c>
    </row>
    <row r="62" customFormat="false" ht="12.75" hidden="false" customHeight="false" outlineLevel="0" collapsed="false">
      <c r="F62" s="207"/>
    </row>
    <row r="63" customFormat="false" ht="12.75" hidden="false" customHeight="false" outlineLevel="0" collapsed="false">
      <c r="F63" s="207"/>
    </row>
  </sheetData>
  <mergeCells count="34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  <mergeCell ref="F61:F63"/>
  </mergeCells>
  <printOptions headings="false" gridLines="false" gridLinesSet="true" horizontalCentered="false" verticalCentered="false"/>
  <pageMargins left="0.315277777777778" right="0.78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14.56"/>
    <col collapsed="false" customWidth="true" hidden="false" outlineLevel="0" max="4" min="3" style="0" width="16.13"/>
    <col collapsed="false" customWidth="true" hidden="false" outlineLevel="0" max="5" min="5" style="0" width="16.99"/>
    <col collapsed="false" customWidth="true" hidden="false" outlineLevel="0" max="6" min="6" style="0" width="5.13"/>
    <col collapsed="false" customWidth="true" hidden="false" outlineLevel="0" max="7" min="7" style="0" width="11.85"/>
    <col collapsed="false" customWidth="true" hidden="false" outlineLevel="0" max="8" min="8" style="0" width="11.99"/>
  </cols>
  <sheetData>
    <row r="1" customFormat="false" ht="34.5" hidden="false" customHeight="true" outlineLevel="0" collapsed="false">
      <c r="B1" s="219" t="s">
        <v>18</v>
      </c>
      <c r="C1" s="219"/>
      <c r="D1" s="219"/>
      <c r="E1" s="219"/>
      <c r="F1" s="220"/>
      <c r="G1" s="220"/>
      <c r="H1" s="220"/>
    </row>
    <row r="2" customFormat="false" ht="49.5" hidden="false" customHeight="true" outlineLevel="0" collapsed="false">
      <c r="B2" s="57" t="s">
        <v>129</v>
      </c>
      <c r="C2" s="57"/>
      <c r="D2" s="57"/>
      <c r="E2" s="57"/>
      <c r="F2" s="221"/>
      <c r="G2" s="221"/>
      <c r="H2" s="221"/>
    </row>
    <row r="3" customFormat="false" ht="41.25" hidden="false" customHeight="true" outlineLevel="0" collapsed="false">
      <c r="B3" s="222" t="s">
        <v>62</v>
      </c>
      <c r="C3" s="59" t="s">
        <v>63</v>
      </c>
      <c r="D3" s="59"/>
      <c r="E3" s="60" t="s">
        <v>106</v>
      </c>
    </row>
    <row r="4" customFormat="false" ht="26.25" hidden="false" customHeight="true" outlineLevel="0" collapsed="false">
      <c r="A4" s="5"/>
      <c r="B4" s="222"/>
      <c r="C4" s="61" t="n">
        <v>2016</v>
      </c>
      <c r="D4" s="61" t="n">
        <v>2017</v>
      </c>
      <c r="E4" s="60"/>
    </row>
    <row r="5" customFormat="false" ht="24" hidden="false" customHeight="true" outlineLevel="0" collapsed="false">
      <c r="A5" s="5"/>
      <c r="B5" s="62" t="s">
        <v>130</v>
      </c>
      <c r="C5" s="62"/>
      <c r="D5" s="62"/>
      <c r="E5" s="62"/>
    </row>
    <row r="6" customFormat="false" ht="28.5" hidden="false" customHeight="true" outlineLevel="0" collapsed="false">
      <c r="B6" s="223" t="s">
        <v>131</v>
      </c>
      <c r="C6" s="224" t="n">
        <v>55045</v>
      </c>
      <c r="D6" s="225" t="n">
        <v>73986</v>
      </c>
      <c r="E6" s="226" t="n">
        <v>18941</v>
      </c>
    </row>
    <row r="7" customFormat="false" ht="42.75" hidden="false" customHeight="true" outlineLevel="0" collapsed="false">
      <c r="B7" s="227" t="s">
        <v>132</v>
      </c>
      <c r="C7" s="228" t="n">
        <v>5648</v>
      </c>
      <c r="D7" s="229" t="n">
        <v>10436</v>
      </c>
      <c r="E7" s="230" t="n">
        <v>4788</v>
      </c>
    </row>
    <row r="8" customFormat="false" ht="21.75" hidden="false" customHeight="true" outlineLevel="0" collapsed="false">
      <c r="B8" s="231" t="s">
        <v>133</v>
      </c>
      <c r="C8" s="232" t="n">
        <v>0.102606957943501</v>
      </c>
      <c r="D8" s="233" t="n">
        <v>0.141053712864596</v>
      </c>
      <c r="E8" s="234" t="n">
        <v>0.0384467549210952</v>
      </c>
    </row>
    <row r="9" customFormat="false" ht="24" hidden="false" customHeight="true" outlineLevel="0" collapsed="false">
      <c r="B9" s="235" t="s">
        <v>134</v>
      </c>
      <c r="C9" s="228" t="n">
        <v>3553</v>
      </c>
      <c r="D9" s="236" t="n">
        <v>3365</v>
      </c>
      <c r="E9" s="230" t="n">
        <v>-188</v>
      </c>
    </row>
    <row r="10" customFormat="false" ht="25.5" hidden="false" customHeight="true" outlineLevel="0" collapsed="false">
      <c r="B10" s="231" t="s">
        <v>133</v>
      </c>
      <c r="C10" s="232" t="n">
        <v>0.0645471886638205</v>
      </c>
      <c r="D10" s="233" t="n">
        <v>0.04</v>
      </c>
      <c r="E10" s="234" t="n">
        <v>-0.0245471886638205</v>
      </c>
    </row>
    <row r="11" customFormat="false" ht="43.5" hidden="false" customHeight="true" outlineLevel="0" collapsed="false">
      <c r="B11" s="227" t="s">
        <v>135</v>
      </c>
      <c r="C11" s="228" t="n">
        <v>5000</v>
      </c>
      <c r="D11" s="236" t="n">
        <v>4929</v>
      </c>
      <c r="E11" s="237" t="n">
        <v>-71</v>
      </c>
    </row>
    <row r="12" customFormat="false" ht="21.75" hidden="false" customHeight="true" outlineLevel="0" collapsed="false">
      <c r="B12" s="231" t="s">
        <v>133</v>
      </c>
      <c r="C12" s="232" t="n">
        <v>0.0908347715505496</v>
      </c>
      <c r="D12" s="233" t="n">
        <v>0.0666207120265996</v>
      </c>
      <c r="E12" s="234" t="n">
        <v>-0.0242140595239499</v>
      </c>
    </row>
    <row r="13" customFormat="false" ht="42.75" hidden="false" customHeight="true" outlineLevel="0" collapsed="false">
      <c r="B13" s="227" t="s">
        <v>136</v>
      </c>
      <c r="C13" s="228" t="n">
        <v>9869</v>
      </c>
      <c r="D13" s="229" t="n">
        <v>10897</v>
      </c>
      <c r="E13" s="238" t="n">
        <v>1028</v>
      </c>
    </row>
    <row r="14" customFormat="false" ht="30" hidden="false" customHeight="true" outlineLevel="0" collapsed="false">
      <c r="B14" s="231" t="s">
        <v>133</v>
      </c>
      <c r="C14" s="232" t="n">
        <v>0.179289672086475</v>
      </c>
      <c r="D14" s="233" t="n">
        <v>0.147284621414862</v>
      </c>
      <c r="E14" s="234" t="n">
        <v>-0.0320050506716124</v>
      </c>
    </row>
    <row r="15" customFormat="false" ht="27" hidden="false" customHeight="true" outlineLevel="0" collapsed="false">
      <c r="B15" s="235" t="s">
        <v>137</v>
      </c>
      <c r="C15" s="228" t="n">
        <v>3687</v>
      </c>
      <c r="D15" s="236" t="n">
        <v>1854</v>
      </c>
      <c r="E15" s="238" t="n">
        <v>-1833</v>
      </c>
    </row>
    <row r="16" customFormat="false" ht="25.5" hidden="false" customHeight="true" outlineLevel="0" collapsed="false">
      <c r="B16" s="231" t="s">
        <v>133</v>
      </c>
      <c r="C16" s="232" t="n">
        <v>0.0669815605413752</v>
      </c>
      <c r="D16" s="233" t="n">
        <v>0.0250587949071446</v>
      </c>
      <c r="E16" s="234" t="n">
        <v>-0.0419227656342306</v>
      </c>
    </row>
    <row r="17" customFormat="false" ht="66.75" hidden="false" customHeight="true" outlineLevel="0" collapsed="false">
      <c r="B17" s="239" t="s">
        <v>138</v>
      </c>
      <c r="C17" s="240" t="n">
        <v>15796</v>
      </c>
      <c r="D17" s="229" t="n">
        <v>32339</v>
      </c>
      <c r="E17" s="237" t="n">
        <v>16543</v>
      </c>
    </row>
    <row r="18" customFormat="false" ht="29.25" hidden="false" customHeight="true" outlineLevel="0" collapsed="false">
      <c r="B18" s="241" t="s">
        <v>133</v>
      </c>
      <c r="C18" s="242" t="n">
        <v>0.286965210282496</v>
      </c>
      <c r="D18" s="243" t="n">
        <v>0.43</v>
      </c>
      <c r="E18" s="234" t="n">
        <v>0.143034789717504</v>
      </c>
    </row>
    <row r="19" customFormat="false" ht="22.5" hidden="false" customHeight="true" outlineLevel="0" collapsed="false">
      <c r="B19" s="244" t="s">
        <v>139</v>
      </c>
      <c r="C19" s="228" t="n">
        <v>2451</v>
      </c>
      <c r="D19" s="236" t="n">
        <v>3346</v>
      </c>
      <c r="E19" s="238" t="n">
        <v>895</v>
      </c>
    </row>
    <row r="20" customFormat="false" ht="24" hidden="false" customHeight="true" outlineLevel="0" collapsed="false">
      <c r="B20" s="245" t="s">
        <v>133</v>
      </c>
      <c r="C20" s="232" t="n">
        <v>0.05</v>
      </c>
      <c r="D20" s="233" t="n">
        <v>0.0452247722542103</v>
      </c>
      <c r="E20" s="234" t="n">
        <v>0</v>
      </c>
    </row>
    <row r="21" customFormat="false" ht="22.5" hidden="false" customHeight="true" outlineLevel="0" collapsed="false">
      <c r="B21" s="235" t="s">
        <v>140</v>
      </c>
      <c r="C21" s="228" t="n">
        <v>6202</v>
      </c>
      <c r="D21" s="229" t="n">
        <v>3548</v>
      </c>
      <c r="E21" s="238" t="n">
        <v>-2654</v>
      </c>
    </row>
    <row r="22" customFormat="false" ht="24" hidden="false" customHeight="true" outlineLevel="0" collapsed="false">
      <c r="B22" s="245" t="s">
        <v>133</v>
      </c>
      <c r="C22" s="232" t="n">
        <v>0.112671450631302</v>
      </c>
      <c r="D22" s="233" t="n">
        <v>0.0479550185170167</v>
      </c>
      <c r="E22" s="234" t="n">
        <v>-0.0647164321142849</v>
      </c>
    </row>
    <row r="23" customFormat="false" ht="27.75" hidden="false" customHeight="true" outlineLevel="0" collapsed="false">
      <c r="B23" s="244" t="s">
        <v>141</v>
      </c>
      <c r="C23" s="228" t="n">
        <v>2839</v>
      </c>
      <c r="D23" s="236" t="n">
        <v>3272</v>
      </c>
      <c r="E23" s="230" t="n">
        <v>433</v>
      </c>
    </row>
    <row r="24" customFormat="false" ht="24" hidden="false" customHeight="true" outlineLevel="0" collapsed="false">
      <c r="B24" s="231" t="s">
        <v>133</v>
      </c>
      <c r="C24" s="246" t="n">
        <v>0.051575983286402</v>
      </c>
      <c r="D24" s="247" t="n">
        <v>0.0442245830292218</v>
      </c>
      <c r="E24" s="234" t="n">
        <v>-0.00735140025718029</v>
      </c>
    </row>
    <row r="25" customFormat="false" ht="26.25" hidden="false" customHeight="true" outlineLevel="0" collapsed="false">
      <c r="B25" s="62" t="s">
        <v>142</v>
      </c>
      <c r="C25" s="62"/>
      <c r="D25" s="62"/>
      <c r="E25" s="62"/>
    </row>
    <row r="26" customFormat="false" ht="27.75" hidden="false" customHeight="true" outlineLevel="0" collapsed="false">
      <c r="B26" s="223" t="s">
        <v>131</v>
      </c>
      <c r="C26" s="224" t="n">
        <v>17730</v>
      </c>
      <c r="D26" s="224" t="n">
        <v>22196</v>
      </c>
      <c r="E26" s="248" t="n">
        <v>4466</v>
      </c>
    </row>
    <row r="27" customFormat="false" ht="47.25" hidden="false" customHeight="true" outlineLevel="0" collapsed="false">
      <c r="B27" s="227" t="s">
        <v>132</v>
      </c>
      <c r="C27" s="228" t="n">
        <v>493</v>
      </c>
      <c r="D27" s="228" t="n">
        <v>939</v>
      </c>
      <c r="E27" s="249" t="n">
        <v>446</v>
      </c>
    </row>
    <row r="28" customFormat="false" ht="26.25" hidden="false" customHeight="false" outlineLevel="0" collapsed="false">
      <c r="B28" s="231" t="s">
        <v>133</v>
      </c>
      <c r="C28" s="232" t="n">
        <v>0.0278059785673999</v>
      </c>
      <c r="D28" s="232" t="n">
        <v>0.0423049198053703</v>
      </c>
      <c r="E28" s="234" t="n">
        <v>0.0144989412379705</v>
      </c>
    </row>
    <row r="29" customFormat="false" ht="27.75" hidden="false" customHeight="true" outlineLevel="0" collapsed="false">
      <c r="B29" s="235" t="s">
        <v>134</v>
      </c>
      <c r="C29" s="228" t="s">
        <v>143</v>
      </c>
      <c r="D29" s="250" t="s">
        <v>144</v>
      </c>
      <c r="E29" s="237" t="n">
        <v>-287</v>
      </c>
    </row>
    <row r="30" customFormat="false" ht="26.25" hidden="false" customHeight="false" outlineLevel="0" collapsed="false">
      <c r="B30" s="231" t="s">
        <v>133</v>
      </c>
      <c r="C30" s="232" t="n">
        <v>0.0790186125211506</v>
      </c>
      <c r="D30" s="251" t="n">
        <v>0.0501892232834745</v>
      </c>
      <c r="E30" s="234" t="n">
        <v>-0.0288293892376761</v>
      </c>
    </row>
    <row r="31" customFormat="false" ht="48" hidden="false" customHeight="true" outlineLevel="0" collapsed="false">
      <c r="B31" s="227" t="s">
        <v>135</v>
      </c>
      <c r="C31" s="228" t="s">
        <v>145</v>
      </c>
      <c r="D31" s="250" t="s">
        <v>146</v>
      </c>
      <c r="E31" s="237" t="n">
        <v>-176</v>
      </c>
    </row>
    <row r="32" customFormat="false" ht="23.25" hidden="false" customHeight="true" outlineLevel="0" collapsed="false">
      <c r="B32" s="231" t="s">
        <v>133</v>
      </c>
      <c r="C32" s="232" t="n">
        <v>0.09</v>
      </c>
      <c r="D32" s="232" t="n">
        <v>0.0599657595963237</v>
      </c>
      <c r="E32" s="234" t="n">
        <v>-0.0300342404036763</v>
      </c>
    </row>
    <row r="33" customFormat="false" ht="44.25" hidden="false" customHeight="true" outlineLevel="0" collapsed="false">
      <c r="B33" s="98" t="s">
        <v>147</v>
      </c>
      <c r="C33" s="228" t="n">
        <v>6217</v>
      </c>
      <c r="D33" s="228" t="n">
        <v>5677</v>
      </c>
      <c r="E33" s="238" t="n">
        <v>-540</v>
      </c>
    </row>
    <row r="34" customFormat="false" ht="24" hidden="false" customHeight="true" outlineLevel="0" collapsed="false">
      <c r="B34" s="231" t="s">
        <v>133</v>
      </c>
      <c r="C34" s="232" t="n">
        <v>0.350648618161309</v>
      </c>
      <c r="D34" s="232" t="n">
        <v>0.255766804829699</v>
      </c>
      <c r="E34" s="234" t="n">
        <v>-0.0948818133316094</v>
      </c>
    </row>
    <row r="35" customFormat="false" ht="27.75" hidden="false" customHeight="true" outlineLevel="0" collapsed="false">
      <c r="B35" s="235" t="s">
        <v>137</v>
      </c>
      <c r="C35" s="228" t="s">
        <v>148</v>
      </c>
      <c r="D35" s="250" t="s">
        <v>149</v>
      </c>
      <c r="E35" s="237" t="n">
        <v>87</v>
      </c>
    </row>
    <row r="36" customFormat="false" ht="24.75" hidden="false" customHeight="true" outlineLevel="0" collapsed="false">
      <c r="B36" s="231" t="s">
        <v>133</v>
      </c>
      <c r="C36" s="232" t="n">
        <v>0.0716864072194021</v>
      </c>
      <c r="D36" s="232" t="n">
        <v>0.0611821949900883</v>
      </c>
      <c r="E36" s="234" t="n">
        <v>-0.0105042122293138</v>
      </c>
    </row>
    <row r="37" customFormat="false" ht="66.75" hidden="false" customHeight="true" outlineLevel="0" collapsed="false">
      <c r="B37" s="239" t="s">
        <v>150</v>
      </c>
      <c r="C37" s="228" t="n">
        <v>3943</v>
      </c>
      <c r="D37" s="228" t="n">
        <v>7736</v>
      </c>
      <c r="E37" s="230" t="n">
        <v>3793</v>
      </c>
    </row>
    <row r="38" customFormat="false" ht="26.25" hidden="false" customHeight="false" outlineLevel="0" collapsed="false">
      <c r="B38" s="241" t="s">
        <v>133</v>
      </c>
      <c r="C38" s="242" t="n">
        <v>0.222391426959955</v>
      </c>
      <c r="D38" s="242" t="n">
        <v>0.348531266894936</v>
      </c>
      <c r="E38" s="234" t="n">
        <v>0.126139839934981</v>
      </c>
    </row>
    <row r="39" customFormat="false" ht="26.25" hidden="false" customHeight="true" outlineLevel="0" collapsed="false">
      <c r="B39" s="244" t="s">
        <v>139</v>
      </c>
      <c r="C39" s="228" t="s">
        <v>151</v>
      </c>
      <c r="D39" s="250" t="s">
        <v>152</v>
      </c>
      <c r="E39" s="237" t="n">
        <v>88</v>
      </c>
    </row>
    <row r="40" customFormat="false" ht="21.75" hidden="false" customHeight="true" outlineLevel="0" collapsed="false">
      <c r="B40" s="245" t="s">
        <v>133</v>
      </c>
      <c r="C40" s="232" t="n">
        <v>0.0448956570783982</v>
      </c>
      <c r="D40" s="232" t="n">
        <v>0.039826995855109</v>
      </c>
      <c r="E40" s="234" t="n">
        <v>0</v>
      </c>
    </row>
    <row r="41" customFormat="false" ht="26.25" hidden="false" customHeight="false" outlineLevel="0" collapsed="false">
      <c r="B41" s="235" t="s">
        <v>140</v>
      </c>
      <c r="C41" s="228" t="s">
        <v>153</v>
      </c>
      <c r="D41" s="250" t="s">
        <v>154</v>
      </c>
      <c r="E41" s="238" t="n">
        <v>995</v>
      </c>
    </row>
    <row r="42" customFormat="false" ht="25.5" hidden="false" customHeight="true" outlineLevel="0" collapsed="false">
      <c r="B42" s="245" t="s">
        <v>133</v>
      </c>
      <c r="C42" s="232" t="n">
        <v>0.0915397631133672</v>
      </c>
      <c r="D42" s="251" t="n">
        <v>0.117949180032438</v>
      </c>
      <c r="E42" s="234" t="n">
        <v>0.0264094169190711</v>
      </c>
    </row>
    <row r="43" customFormat="false" ht="28.5" hidden="false" customHeight="true" outlineLevel="0" collapsed="false">
      <c r="B43" s="244" t="s">
        <v>141</v>
      </c>
      <c r="C43" s="228" t="n">
        <v>479</v>
      </c>
      <c r="D43" s="252" t="n">
        <v>539</v>
      </c>
      <c r="E43" s="249" t="n">
        <v>60</v>
      </c>
    </row>
    <row r="44" customFormat="false" ht="24" hidden="false" customHeight="true" outlineLevel="0" collapsed="false">
      <c r="B44" s="245" t="s">
        <v>133</v>
      </c>
      <c r="C44" s="232" t="n">
        <v>0.0270163564579808</v>
      </c>
      <c r="D44" s="232" t="n">
        <v>0.0242836547125608</v>
      </c>
      <c r="E44" s="253" t="n">
        <v>-0.01</v>
      </c>
    </row>
    <row r="45" customFormat="false" ht="6" hidden="false" customHeight="true" outlineLevel="0" collapsed="false"/>
    <row r="46" customFormat="false" ht="12.75" hidden="false" customHeight="true" outlineLevel="0" collapsed="false">
      <c r="B46" s="254"/>
      <c r="C46" s="254"/>
    </row>
    <row r="47" customFormat="false" ht="9.75" hidden="false" customHeight="true" outlineLevel="0" collapsed="false">
      <c r="B47" s="255"/>
      <c r="C47" s="255"/>
    </row>
    <row r="48" customFormat="false" ht="12.75" hidden="false" customHeight="true" outlineLevel="0" collapsed="false">
      <c r="B48" s="256"/>
      <c r="C48" s="256"/>
    </row>
    <row r="49" customFormat="false" ht="12" hidden="false" customHeight="true" outlineLevel="0" collapsed="false">
      <c r="B49" s="254"/>
      <c r="C49" s="254"/>
    </row>
    <row r="50" customFormat="false" ht="12.75" hidden="false" customHeight="false" outlineLevel="0" collapsed="false">
      <c r="B50" s="257"/>
      <c r="C50" s="257"/>
    </row>
    <row r="51" customFormat="false" ht="12.75" hidden="false" customHeight="false" outlineLevel="0" collapsed="false">
      <c r="B51" s="257"/>
      <c r="C51" s="257"/>
    </row>
    <row r="55" customFormat="false" ht="12.75" hidden="false" customHeight="false" outlineLevel="0" collapsed="false">
      <c r="E55" s="258" t="n">
        <v>6</v>
      </c>
    </row>
    <row r="56" customFormat="false" ht="12.75" hidden="false" customHeight="false" outlineLevel="0" collapsed="false">
      <c r="E56" s="258"/>
    </row>
    <row r="61" customFormat="false" ht="18" hidden="false" customHeight="false" outlineLevel="0" collapsed="false">
      <c r="G61" s="259"/>
    </row>
  </sheetData>
  <mergeCells count="9">
    <mergeCell ref="B1:E1"/>
    <mergeCell ref="B2:E2"/>
    <mergeCell ref="B3:B4"/>
    <mergeCell ref="C3:D3"/>
    <mergeCell ref="E3:E4"/>
    <mergeCell ref="B5:E5"/>
    <mergeCell ref="B25:E25"/>
    <mergeCell ref="B48:C48"/>
    <mergeCell ref="E55:E56"/>
  </mergeCells>
  <printOptions headings="false" gridLines="false" gridLinesSet="true" horizontalCentered="false" verticalCentered="false"/>
  <pageMargins left="0.7875" right="0.315277777777778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6.99"/>
    <col collapsed="false" customWidth="true" hidden="false" outlineLevel="0" max="3" min="3" style="0" width="17.99"/>
    <col collapsed="false" customWidth="true" hidden="false" outlineLevel="0" max="4" min="4" style="0" width="15.56"/>
    <col collapsed="false" customWidth="true" hidden="false" outlineLevel="0" max="5" min="5" style="0" width="16.28"/>
  </cols>
  <sheetData>
    <row r="1" customFormat="false" ht="33.75" hidden="false" customHeight="true" outlineLevel="0" collapsed="false">
      <c r="B1" s="219" t="s">
        <v>20</v>
      </c>
      <c r="C1" s="219"/>
      <c r="D1" s="219"/>
      <c r="E1" s="219"/>
    </row>
    <row r="2" customFormat="false" ht="64.5" hidden="false" customHeight="true" outlineLevel="0" collapsed="false">
      <c r="B2" s="57" t="s">
        <v>155</v>
      </c>
      <c r="C2" s="57"/>
      <c r="D2" s="57"/>
      <c r="E2" s="57"/>
    </row>
    <row r="3" customFormat="false" ht="43.5" hidden="false" customHeight="true" outlineLevel="0" collapsed="false">
      <c r="B3" s="222" t="s">
        <v>62</v>
      </c>
      <c r="C3" s="59" t="s">
        <v>63</v>
      </c>
      <c r="D3" s="59"/>
      <c r="E3" s="60" t="s">
        <v>106</v>
      </c>
    </row>
    <row r="4" customFormat="false" ht="20.25" hidden="false" customHeight="true" outlineLevel="0" collapsed="false">
      <c r="A4" s="5"/>
      <c r="B4" s="222"/>
      <c r="C4" s="61" t="n">
        <v>2016</v>
      </c>
      <c r="D4" s="61" t="n">
        <v>2017</v>
      </c>
      <c r="E4" s="60"/>
    </row>
    <row r="5" customFormat="false" ht="23.25" hidden="false" customHeight="true" outlineLevel="0" collapsed="false">
      <c r="A5" s="5"/>
      <c r="B5" s="62" t="s">
        <v>107</v>
      </c>
      <c r="C5" s="62"/>
      <c r="D5" s="62"/>
      <c r="E5" s="62"/>
    </row>
    <row r="6" customFormat="false" ht="23.25" hidden="false" customHeight="true" outlineLevel="0" collapsed="false">
      <c r="B6" s="260" t="s">
        <v>131</v>
      </c>
      <c r="C6" s="261" t="n">
        <v>32124</v>
      </c>
      <c r="D6" s="262" t="n">
        <v>37185</v>
      </c>
      <c r="E6" s="263" t="n">
        <v>5061</v>
      </c>
    </row>
    <row r="7" customFormat="false" ht="46.5" hidden="false" customHeight="true" outlineLevel="0" collapsed="false">
      <c r="B7" s="264" t="s">
        <v>132</v>
      </c>
      <c r="C7" s="99" t="n">
        <v>1481</v>
      </c>
      <c r="D7" s="164" t="n">
        <v>1816</v>
      </c>
      <c r="E7" s="92" t="n">
        <v>335</v>
      </c>
    </row>
    <row r="8" customFormat="false" ht="24" hidden="false" customHeight="true" outlineLevel="0" collapsed="false">
      <c r="B8" s="265" t="s">
        <v>133</v>
      </c>
      <c r="C8" s="188" t="n">
        <v>0.0461026024156394</v>
      </c>
      <c r="D8" s="189" t="n">
        <v>0.0488368965980906</v>
      </c>
      <c r="E8" s="93" t="n">
        <v>0.00273429418245123</v>
      </c>
    </row>
    <row r="9" customFormat="false" ht="45.75" hidden="false" customHeight="true" outlineLevel="0" collapsed="false">
      <c r="B9" s="266" t="s">
        <v>134</v>
      </c>
      <c r="C9" s="99" t="n">
        <v>2814</v>
      </c>
      <c r="D9" s="164" t="n">
        <v>2479</v>
      </c>
      <c r="E9" s="118" t="n">
        <v>-335</v>
      </c>
    </row>
    <row r="10" customFormat="false" ht="21.75" hidden="false" customHeight="true" outlineLevel="0" collapsed="false">
      <c r="B10" s="265" t="s">
        <v>133</v>
      </c>
      <c r="C10" s="188" t="n">
        <v>0.0875980575270826</v>
      </c>
      <c r="D10" s="189" t="n">
        <v>0.0666666666666667</v>
      </c>
      <c r="E10" s="93" t="n">
        <v>-0.0209313908604159</v>
      </c>
    </row>
    <row r="11" customFormat="false" ht="48.75" hidden="false" customHeight="true" outlineLevel="0" collapsed="false">
      <c r="B11" s="267" t="s">
        <v>135</v>
      </c>
      <c r="C11" s="99" t="n">
        <v>3296</v>
      </c>
      <c r="D11" s="164" t="n">
        <v>3059</v>
      </c>
      <c r="E11" s="92" t="n">
        <v>-237</v>
      </c>
    </row>
    <row r="12" customFormat="false" ht="21" hidden="false" customHeight="true" outlineLevel="0" collapsed="false">
      <c r="B12" s="265" t="s">
        <v>133</v>
      </c>
      <c r="C12" s="188" t="n">
        <v>0.102602415639397</v>
      </c>
      <c r="D12" s="189" t="n">
        <v>0.082264353906145</v>
      </c>
      <c r="E12" s="93" t="n">
        <v>-0.0203380617332524</v>
      </c>
    </row>
    <row r="13" customFormat="false" ht="65.25" hidden="false" customHeight="true" outlineLevel="0" collapsed="false">
      <c r="B13" s="264" t="s">
        <v>136</v>
      </c>
      <c r="C13" s="99" t="n">
        <v>9720</v>
      </c>
      <c r="D13" s="81" t="n">
        <v>10769</v>
      </c>
      <c r="E13" s="111" t="n">
        <v>1049</v>
      </c>
    </row>
    <row r="14" customFormat="false" ht="21.75" hidden="false" customHeight="true" outlineLevel="0" collapsed="false">
      <c r="B14" s="265" t="s">
        <v>133</v>
      </c>
      <c r="C14" s="188" t="n">
        <v>0.302577512140456</v>
      </c>
      <c r="D14" s="189" t="n">
        <v>0.289606023934382</v>
      </c>
      <c r="E14" s="93" t="n">
        <v>-0.0129714882060736</v>
      </c>
    </row>
    <row r="15" customFormat="false" ht="26.25" hidden="false" customHeight="true" outlineLevel="0" collapsed="false">
      <c r="B15" s="268" t="s">
        <v>137</v>
      </c>
      <c r="C15" s="99" t="n">
        <v>3450</v>
      </c>
      <c r="D15" s="164" t="n">
        <v>1593</v>
      </c>
      <c r="E15" s="111" t="n">
        <v>-1857</v>
      </c>
    </row>
    <row r="16" customFormat="false" ht="24.75" hidden="false" customHeight="true" outlineLevel="0" collapsed="false">
      <c r="B16" s="265" t="s">
        <v>133</v>
      </c>
      <c r="C16" s="188" t="n">
        <v>0.107396339185656</v>
      </c>
      <c r="D16" s="189" t="n">
        <v>0.0428398547801533</v>
      </c>
      <c r="E16" s="93" t="n">
        <v>-0.07</v>
      </c>
    </row>
    <row r="17" customFormat="false" ht="66.75" hidden="false" customHeight="true" outlineLevel="0" collapsed="false">
      <c r="B17" s="268" t="s">
        <v>156</v>
      </c>
      <c r="C17" s="99" t="n">
        <v>2964</v>
      </c>
      <c r="D17" s="81" t="n">
        <v>11382</v>
      </c>
      <c r="E17" s="111" t="n">
        <v>8418</v>
      </c>
    </row>
    <row r="18" customFormat="false" ht="21" hidden="false" customHeight="true" outlineLevel="0" collapsed="false">
      <c r="B18" s="269" t="s">
        <v>133</v>
      </c>
      <c r="C18" s="188" t="n">
        <v>0.0922674635786328</v>
      </c>
      <c r="D18" s="189" t="n">
        <v>0.3</v>
      </c>
      <c r="E18" s="93" t="n">
        <v>0.207732536421367</v>
      </c>
    </row>
    <row r="19" customFormat="false" ht="22.5" hidden="false" customHeight="true" outlineLevel="0" collapsed="false">
      <c r="B19" s="270" t="s">
        <v>139</v>
      </c>
      <c r="C19" s="99" t="n">
        <v>1571</v>
      </c>
      <c r="D19" s="164" t="n">
        <v>1793</v>
      </c>
      <c r="E19" s="111" t="n">
        <v>222</v>
      </c>
    </row>
    <row r="20" customFormat="false" ht="21" hidden="false" customHeight="true" outlineLevel="0" collapsed="false">
      <c r="B20" s="269" t="s">
        <v>133</v>
      </c>
      <c r="C20" s="209" t="n">
        <v>0.0489042460465695</v>
      </c>
      <c r="D20" s="210" t="n">
        <v>0.0482183676213527</v>
      </c>
      <c r="E20" s="93" t="n">
        <v>-0.000685878425216849</v>
      </c>
    </row>
    <row r="21" customFormat="false" ht="22.5" hidden="false" customHeight="true" outlineLevel="0" collapsed="false">
      <c r="B21" s="268" t="s">
        <v>140</v>
      </c>
      <c r="C21" s="99" t="n">
        <v>5910</v>
      </c>
      <c r="D21" s="164" t="n">
        <v>3297</v>
      </c>
      <c r="E21" s="111" t="n">
        <v>-2613</v>
      </c>
    </row>
    <row r="22" customFormat="false" ht="21" hidden="false" customHeight="true" outlineLevel="0" collapsed="false">
      <c r="A22" s="271"/>
      <c r="B22" s="269" t="s">
        <v>133</v>
      </c>
      <c r="C22" s="188" t="n">
        <v>0.18397459843108</v>
      </c>
      <c r="D22" s="189" t="n">
        <v>0.0886647841871723</v>
      </c>
      <c r="E22" s="93" t="n">
        <v>-0.09</v>
      </c>
    </row>
    <row r="23" customFormat="false" ht="28.5" hidden="false" customHeight="true" outlineLevel="0" collapsed="false">
      <c r="B23" s="272" t="s">
        <v>141</v>
      </c>
      <c r="C23" s="99" t="n">
        <v>918</v>
      </c>
      <c r="D23" s="164" t="n">
        <v>997</v>
      </c>
      <c r="E23" s="111" t="n">
        <v>79</v>
      </c>
    </row>
    <row r="24" customFormat="false" ht="25.5" hidden="false" customHeight="true" outlineLevel="0" collapsed="false">
      <c r="B24" s="269" t="s">
        <v>133</v>
      </c>
      <c r="C24" s="273" t="n">
        <v>0.0285767650354875</v>
      </c>
      <c r="D24" s="274" t="n">
        <v>0.0268118865133791</v>
      </c>
      <c r="E24" s="93" t="n">
        <v>-0.00176487852210843</v>
      </c>
    </row>
    <row r="25" customFormat="false" ht="23.25" hidden="false" customHeight="true" outlineLevel="0" collapsed="false">
      <c r="B25" s="62" t="s">
        <v>110</v>
      </c>
      <c r="C25" s="62"/>
      <c r="D25" s="62"/>
      <c r="E25" s="62"/>
    </row>
    <row r="26" customFormat="false" ht="26.25" hidden="false" customHeight="true" outlineLevel="0" collapsed="false">
      <c r="B26" s="260" t="s">
        <v>131</v>
      </c>
      <c r="C26" s="261" t="n">
        <v>22921</v>
      </c>
      <c r="D26" s="262" t="n">
        <v>36801</v>
      </c>
      <c r="E26" s="125" t="n">
        <v>13880</v>
      </c>
    </row>
    <row r="27" customFormat="false" ht="45.75" hidden="false" customHeight="false" outlineLevel="0" collapsed="false">
      <c r="B27" s="264" t="s">
        <v>132</v>
      </c>
      <c r="C27" s="99" t="n">
        <v>4167</v>
      </c>
      <c r="D27" s="164" t="n">
        <v>8620</v>
      </c>
      <c r="E27" s="118" t="n">
        <v>4453</v>
      </c>
    </row>
    <row r="28" customFormat="false" ht="23.25" hidden="false" customHeight="false" outlineLevel="0" collapsed="false">
      <c r="B28" s="265" t="s">
        <v>133</v>
      </c>
      <c r="C28" s="188" t="n">
        <v>0.181798350857292</v>
      </c>
      <c r="D28" s="189" t="n">
        <v>0.234232765413983</v>
      </c>
      <c r="E28" s="93" t="n">
        <v>0.0524344145566909</v>
      </c>
    </row>
    <row r="29" customFormat="false" ht="45.75" hidden="false" customHeight="false" outlineLevel="0" collapsed="false">
      <c r="B29" s="266" t="s">
        <v>134</v>
      </c>
      <c r="C29" s="99" t="n">
        <v>739</v>
      </c>
      <c r="D29" s="164" t="n">
        <v>886</v>
      </c>
      <c r="E29" s="92" t="n">
        <v>147</v>
      </c>
    </row>
    <row r="30" customFormat="false" ht="23.25" hidden="false" customHeight="false" outlineLevel="0" collapsed="false">
      <c r="B30" s="265" t="s">
        <v>133</v>
      </c>
      <c r="C30" s="188" t="n">
        <v>0.0322411762139523</v>
      </c>
      <c r="D30" s="274" t="n">
        <v>0.0240754327328062</v>
      </c>
      <c r="E30" s="93" t="n">
        <v>-0.0081657434811461</v>
      </c>
    </row>
    <row r="31" customFormat="false" ht="50.25" hidden="false" customHeight="true" outlineLevel="0" collapsed="false">
      <c r="B31" s="267" t="s">
        <v>135</v>
      </c>
      <c r="C31" s="99" t="n">
        <v>1704</v>
      </c>
      <c r="D31" s="164" t="n">
        <v>1870</v>
      </c>
      <c r="E31" s="92" t="n">
        <v>166</v>
      </c>
    </row>
    <row r="32" customFormat="false" ht="23.25" hidden="false" customHeight="false" outlineLevel="0" collapsed="false">
      <c r="B32" s="265" t="s">
        <v>133</v>
      </c>
      <c r="C32" s="188" t="n">
        <v>0.0743423061821038</v>
      </c>
      <c r="D32" s="189" t="n">
        <v>0.0508138365805277</v>
      </c>
      <c r="E32" s="93" t="n">
        <v>-0.023528469601576</v>
      </c>
    </row>
    <row r="33" customFormat="false" ht="51" hidden="false" customHeight="true" outlineLevel="0" collapsed="false">
      <c r="B33" s="275" t="s">
        <v>136</v>
      </c>
      <c r="C33" s="99" t="n">
        <v>149</v>
      </c>
      <c r="D33" s="164" t="n">
        <v>128</v>
      </c>
      <c r="E33" s="214" t="n">
        <v>-21</v>
      </c>
    </row>
    <row r="34" customFormat="false" ht="22.5" hidden="false" customHeight="true" outlineLevel="0" collapsed="false">
      <c r="B34" s="276" t="s">
        <v>133</v>
      </c>
      <c r="C34" s="188" t="n">
        <v>0.00650058897953842</v>
      </c>
      <c r="D34" s="189" t="n">
        <v>0</v>
      </c>
      <c r="E34" s="93" t="n">
        <v>-0.00650058897953842</v>
      </c>
    </row>
    <row r="35" customFormat="false" ht="25.5" hidden="false" customHeight="true" outlineLevel="0" collapsed="false">
      <c r="B35" s="268" t="s">
        <v>137</v>
      </c>
      <c r="C35" s="99" t="n">
        <v>237</v>
      </c>
      <c r="D35" s="164" t="n">
        <v>261</v>
      </c>
      <c r="E35" s="214" t="n">
        <v>24</v>
      </c>
    </row>
    <row r="36" customFormat="false" ht="26.25" hidden="false" customHeight="true" outlineLevel="0" collapsed="false">
      <c r="B36" s="265" t="s">
        <v>133</v>
      </c>
      <c r="C36" s="188" t="n">
        <v>0.0103398630077222</v>
      </c>
      <c r="D36" s="189" t="n">
        <v>0.00709219858156028</v>
      </c>
      <c r="E36" s="93" t="n">
        <v>-0.00324766442616189</v>
      </c>
    </row>
    <row r="37" customFormat="false" ht="69" hidden="false" customHeight="false" outlineLevel="0" collapsed="false">
      <c r="B37" s="268" t="s">
        <v>156</v>
      </c>
      <c r="C37" s="170" t="n">
        <v>12832</v>
      </c>
      <c r="D37" s="81" t="n">
        <v>20957</v>
      </c>
      <c r="E37" s="111" t="n">
        <v>8125</v>
      </c>
    </row>
    <row r="38" customFormat="false" ht="23.25" hidden="false" customHeight="false" outlineLevel="0" collapsed="false">
      <c r="B38" s="269" t="s">
        <v>133</v>
      </c>
      <c r="C38" s="188" t="n">
        <v>0.559835958291523</v>
      </c>
      <c r="D38" s="189" t="n">
        <v>0.58</v>
      </c>
      <c r="E38" s="93" t="n">
        <v>0.0201640417084769</v>
      </c>
    </row>
    <row r="39" customFormat="false" ht="23.25" hidden="false" customHeight="false" outlineLevel="0" collapsed="false">
      <c r="B39" s="270" t="s">
        <v>139</v>
      </c>
      <c r="C39" s="99" t="n">
        <v>880</v>
      </c>
      <c r="D39" s="164" t="n">
        <v>1553</v>
      </c>
      <c r="E39" s="111" t="n">
        <v>673</v>
      </c>
    </row>
    <row r="40" customFormat="false" ht="23.25" hidden="false" customHeight="false" outlineLevel="0" collapsed="false">
      <c r="B40" s="269" t="s">
        <v>133</v>
      </c>
      <c r="C40" s="188" t="n">
        <v>0.0383927402818376</v>
      </c>
      <c r="D40" s="189" t="n">
        <v>0.0421999402190158</v>
      </c>
      <c r="E40" s="93" t="n">
        <v>0.00380719993717817</v>
      </c>
    </row>
    <row r="41" customFormat="false" ht="23.25" hidden="false" customHeight="false" outlineLevel="0" collapsed="false">
      <c r="B41" s="268" t="s">
        <v>140</v>
      </c>
      <c r="C41" s="99" t="n">
        <v>292</v>
      </c>
      <c r="D41" s="164" t="n">
        <v>251</v>
      </c>
      <c r="E41" s="214" t="n">
        <v>-41</v>
      </c>
    </row>
    <row r="42" customFormat="false" ht="23.25" hidden="false" customHeight="false" outlineLevel="0" collapsed="false">
      <c r="B42" s="269" t="s">
        <v>133</v>
      </c>
      <c r="C42" s="188" t="n">
        <v>0.012739409275337</v>
      </c>
      <c r="D42" s="189" t="n">
        <v>0.00682046683514035</v>
      </c>
      <c r="E42" s="93" t="n">
        <v>0</v>
      </c>
    </row>
    <row r="43" customFormat="false" ht="23.25" hidden="false" customHeight="false" outlineLevel="0" collapsed="false">
      <c r="B43" s="277" t="s">
        <v>141</v>
      </c>
      <c r="C43" s="99" t="n">
        <v>1921</v>
      </c>
      <c r="D43" s="164" t="n">
        <v>2275</v>
      </c>
      <c r="E43" s="118" t="n">
        <v>354</v>
      </c>
    </row>
    <row r="44" customFormat="false" ht="23.25" hidden="false" customHeight="false" outlineLevel="0" collapsed="false">
      <c r="B44" s="269" t="s">
        <v>133</v>
      </c>
      <c r="C44" s="188" t="n">
        <v>0.09</v>
      </c>
      <c r="D44" s="189" t="n">
        <v>0.061818972310535</v>
      </c>
      <c r="E44" s="94" t="n">
        <v>-0.028181027689465</v>
      </c>
    </row>
    <row r="46" customFormat="false" ht="20.25" hidden="false" customHeight="false" outlineLevel="0" collapsed="false">
      <c r="C46" s="254"/>
      <c r="E46" s="278" t="n">
        <v>7</v>
      </c>
    </row>
    <row r="47" customFormat="false" ht="15" hidden="false" customHeight="true" outlineLevel="0" collapsed="false">
      <c r="B47" s="279"/>
      <c r="C47" s="279"/>
    </row>
    <row r="48" customFormat="false" ht="15" hidden="false" customHeight="true" outlineLevel="0" collapsed="false">
      <c r="B48" s="279"/>
      <c r="C48" s="279"/>
    </row>
    <row r="49" customFormat="false" ht="15" hidden="false" customHeight="false" outlineLevel="0" collapsed="false">
      <c r="B49" s="254"/>
      <c r="C49" s="254"/>
    </row>
    <row r="50" customFormat="false" ht="12.75" hidden="false" customHeight="false" outlineLevel="0" collapsed="false">
      <c r="B50" s="257"/>
      <c r="C50" s="257"/>
    </row>
  </sheetData>
  <mergeCells count="8">
    <mergeCell ref="B1:E1"/>
    <mergeCell ref="B2:E2"/>
    <mergeCell ref="B3:B4"/>
    <mergeCell ref="C3:D3"/>
    <mergeCell ref="E3:E4"/>
    <mergeCell ref="B5:E5"/>
    <mergeCell ref="B25:E25"/>
    <mergeCell ref="B47:C48"/>
  </mergeCells>
  <printOptions headings="false" gridLines="false" gridLinesSet="true" horizontalCentered="false" verticalCentered="false"/>
  <pageMargins left="0.315277777777778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55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97.41"/>
    <col collapsed="false" customWidth="true" hidden="false" outlineLevel="0" max="4" min="4" style="0" width="15.85"/>
    <col collapsed="false" customWidth="true" hidden="false" outlineLevel="0" max="5" min="5" style="0" width="14.99"/>
    <col collapsed="false" customWidth="true" hidden="false" outlineLevel="0" max="6" min="6" style="0" width="16.99"/>
    <col collapsed="false" customWidth="true" hidden="false" outlineLevel="0" max="7" min="7" style="0" width="3.85"/>
  </cols>
  <sheetData>
    <row r="1" customFormat="false" ht="31.5" hidden="false" customHeight="true" outlineLevel="0" collapsed="false">
      <c r="B1" s="280" t="s">
        <v>22</v>
      </c>
      <c r="C1" s="280"/>
      <c r="D1" s="280"/>
      <c r="E1" s="280"/>
      <c r="F1" s="280"/>
      <c r="G1" s="281"/>
      <c r="H1" s="281"/>
    </row>
    <row r="2" customFormat="false" ht="42" hidden="false" customHeight="true" outlineLevel="0" collapsed="false">
      <c r="B2" s="57" t="s">
        <v>157</v>
      </c>
      <c r="C2" s="57"/>
      <c r="D2" s="57"/>
      <c r="E2" s="57"/>
      <c r="F2" s="57"/>
      <c r="G2" s="282"/>
      <c r="H2" s="282"/>
    </row>
    <row r="3" customFormat="false" ht="44.25" hidden="false" customHeight="true" outlineLevel="0" collapsed="false">
      <c r="B3" s="283" t="s">
        <v>62</v>
      </c>
      <c r="C3" s="283"/>
      <c r="D3" s="59" t="s">
        <v>63</v>
      </c>
      <c r="E3" s="59"/>
      <c r="F3" s="59" t="s">
        <v>106</v>
      </c>
    </row>
    <row r="4" customFormat="false" ht="20.25" hidden="false" customHeight="true" outlineLevel="0" collapsed="false">
      <c r="B4" s="283"/>
      <c r="C4" s="283"/>
      <c r="D4" s="61" t="n">
        <v>2016</v>
      </c>
      <c r="E4" s="61" t="n">
        <v>2017</v>
      </c>
      <c r="F4" s="59"/>
    </row>
    <row r="5" customFormat="false" ht="20.25" hidden="false" customHeight="true" outlineLevel="0" collapsed="false">
      <c r="B5" s="62" t="s">
        <v>65</v>
      </c>
      <c r="C5" s="62"/>
      <c r="D5" s="62"/>
      <c r="E5" s="62"/>
      <c r="F5" s="62"/>
      <c r="G5" s="63"/>
      <c r="H5" s="63"/>
    </row>
    <row r="6" customFormat="false" ht="24.75" hidden="false" customHeight="true" outlineLevel="0" collapsed="false">
      <c r="B6" s="103" t="s">
        <v>69</v>
      </c>
      <c r="C6" s="103"/>
      <c r="D6" s="150" t="n">
        <v>82722</v>
      </c>
      <c r="E6" s="66" t="n">
        <v>109650</v>
      </c>
      <c r="F6" s="92" t="n">
        <v>26928</v>
      </c>
      <c r="G6" s="63"/>
      <c r="H6" s="63"/>
    </row>
    <row r="7" customFormat="false" ht="23.25" hidden="false" customHeight="true" outlineLevel="0" collapsed="false">
      <c r="B7" s="159" t="s">
        <v>158</v>
      </c>
      <c r="C7" s="159"/>
      <c r="D7" s="170" t="n">
        <v>16488</v>
      </c>
      <c r="E7" s="81" t="n">
        <v>14710</v>
      </c>
      <c r="F7" s="111" t="n">
        <v>-1778</v>
      </c>
      <c r="G7" s="63"/>
      <c r="H7" s="63"/>
    </row>
    <row r="8" customFormat="false" ht="21.75" hidden="false" customHeight="true" outlineLevel="0" collapsed="false">
      <c r="B8" s="139" t="s">
        <v>159</v>
      </c>
      <c r="C8" s="139"/>
      <c r="D8" s="179" t="n">
        <v>0.199318198302749</v>
      </c>
      <c r="E8" s="180" t="n">
        <v>0.134154126766986</v>
      </c>
      <c r="F8" s="93" t="n">
        <v>-0.0651640715357631</v>
      </c>
      <c r="G8" s="63"/>
      <c r="H8" s="63"/>
    </row>
    <row r="9" customFormat="false" ht="19.5" hidden="false" customHeight="true" outlineLevel="0" collapsed="false">
      <c r="B9" s="284" t="s">
        <v>160</v>
      </c>
      <c r="C9" s="284"/>
      <c r="D9" s="216" t="n">
        <v>1237</v>
      </c>
      <c r="E9" s="187" t="n">
        <v>1808</v>
      </c>
      <c r="F9" s="118" t="n">
        <v>571</v>
      </c>
      <c r="G9" s="63"/>
      <c r="H9" s="63"/>
    </row>
    <row r="10" customFormat="false" ht="21" hidden="false" customHeight="true" outlineLevel="0" collapsed="false">
      <c r="B10" s="139" t="s">
        <v>159</v>
      </c>
      <c r="C10" s="139"/>
      <c r="D10" s="179" t="n">
        <v>0.02</v>
      </c>
      <c r="E10" s="180" t="n">
        <v>0.02</v>
      </c>
      <c r="F10" s="93" t="n">
        <v>0</v>
      </c>
      <c r="G10" s="63"/>
      <c r="H10" s="63"/>
    </row>
    <row r="11" customFormat="false" ht="24.75" hidden="false" customHeight="true" outlineLevel="0" collapsed="false">
      <c r="B11" s="79" t="s">
        <v>161</v>
      </c>
      <c r="C11" s="79"/>
      <c r="D11" s="99" t="n">
        <v>1785</v>
      </c>
      <c r="E11" s="164" t="n">
        <v>1959</v>
      </c>
      <c r="F11" s="118" t="n">
        <v>174</v>
      </c>
      <c r="G11" s="63"/>
      <c r="H11" s="63"/>
    </row>
    <row r="12" customFormat="false" ht="23.25" hidden="false" customHeight="true" outlineLevel="0" collapsed="false">
      <c r="B12" s="139" t="s">
        <v>159</v>
      </c>
      <c r="C12" s="139"/>
      <c r="D12" s="89" t="n">
        <v>0.0215782983970407</v>
      </c>
      <c r="E12" s="90" t="n">
        <v>0.0178659370725034</v>
      </c>
      <c r="F12" s="93" t="n">
        <v>0</v>
      </c>
      <c r="G12" s="63"/>
      <c r="H12" s="63"/>
    </row>
    <row r="13" customFormat="false" ht="24" hidden="false" customHeight="true" outlineLevel="0" collapsed="false">
      <c r="B13" s="79" t="s">
        <v>162</v>
      </c>
      <c r="C13" s="79"/>
      <c r="D13" s="285" t="n">
        <v>9417</v>
      </c>
      <c r="E13" s="81" t="n">
        <v>10871</v>
      </c>
      <c r="F13" s="118" t="n">
        <v>1454</v>
      </c>
      <c r="G13" s="63"/>
      <c r="H13" s="63"/>
    </row>
    <row r="14" customFormat="false" ht="9.75" hidden="true" customHeight="true" outlineLevel="0" collapsed="false">
      <c r="B14" s="79"/>
      <c r="C14" s="112"/>
      <c r="D14" s="74"/>
      <c r="E14" s="100" t="n">
        <v>5456</v>
      </c>
      <c r="F14" s="162"/>
      <c r="G14" s="63"/>
      <c r="H14" s="63"/>
    </row>
    <row r="15" customFormat="false" ht="26.25" hidden="true" customHeight="true" outlineLevel="0" collapsed="false">
      <c r="B15" s="79"/>
      <c r="C15" s="112"/>
      <c r="D15" s="74"/>
      <c r="E15" s="100" t="n">
        <v>5415</v>
      </c>
      <c r="F15" s="162"/>
      <c r="G15" s="63"/>
      <c r="H15" s="63"/>
    </row>
    <row r="16" customFormat="false" ht="33" hidden="false" customHeight="true" outlineLevel="0" collapsed="false">
      <c r="B16" s="139" t="s">
        <v>159</v>
      </c>
      <c r="C16" s="139"/>
      <c r="D16" s="286" t="n">
        <v>0.113839123812287</v>
      </c>
      <c r="E16" s="90" t="n">
        <v>0.0991427268581851</v>
      </c>
      <c r="F16" s="94" t="n">
        <v>-0.0146963969541018</v>
      </c>
      <c r="G16" s="63"/>
      <c r="H16" s="63"/>
    </row>
    <row r="17" customFormat="false" ht="48" hidden="false" customHeight="true" outlineLevel="0" collapsed="false">
      <c r="B17" s="79" t="s">
        <v>163</v>
      </c>
      <c r="C17" s="79"/>
      <c r="D17" s="170" t="n">
        <v>40042</v>
      </c>
      <c r="E17" s="100" t="n">
        <v>58770</v>
      </c>
      <c r="F17" s="95" t="n">
        <v>18728</v>
      </c>
      <c r="G17" s="63"/>
      <c r="H17" s="63"/>
    </row>
    <row r="18" customFormat="false" ht="30" hidden="false" customHeight="true" outlineLevel="0" collapsed="false">
      <c r="B18" s="139" t="s">
        <v>159</v>
      </c>
      <c r="C18" s="139"/>
      <c r="D18" s="84" t="n">
        <v>0.484055027683083</v>
      </c>
      <c r="E18" s="85" t="n">
        <v>0.53</v>
      </c>
      <c r="F18" s="93" t="n">
        <v>0.0459449723169169</v>
      </c>
      <c r="G18" s="63"/>
      <c r="H18" s="63"/>
    </row>
    <row r="19" customFormat="false" ht="49.5" hidden="false" customHeight="true" outlineLevel="0" collapsed="false">
      <c r="B19" s="79" t="s">
        <v>164</v>
      </c>
      <c r="C19" s="79"/>
      <c r="D19" s="170" t="n">
        <v>13753</v>
      </c>
      <c r="E19" s="81" t="n">
        <v>21532</v>
      </c>
      <c r="F19" s="118" t="n">
        <v>7779</v>
      </c>
      <c r="G19" s="63"/>
      <c r="H19" s="63"/>
    </row>
    <row r="20" customFormat="false" ht="35.25" hidden="false" customHeight="true" outlineLevel="0" collapsed="false">
      <c r="B20" s="106" t="s">
        <v>159</v>
      </c>
      <c r="C20" s="106"/>
      <c r="D20" s="107" t="n">
        <v>0.166255651459104</v>
      </c>
      <c r="E20" s="108" t="n">
        <v>0.196370269037848</v>
      </c>
      <c r="F20" s="93" t="n">
        <v>0.0301146175787437</v>
      </c>
      <c r="G20" s="63"/>
      <c r="H20" s="63"/>
    </row>
    <row r="21" customFormat="false" ht="23.25" hidden="false" customHeight="true" outlineLevel="0" collapsed="false">
      <c r="B21" s="62" t="s">
        <v>77</v>
      </c>
      <c r="C21" s="62"/>
      <c r="D21" s="62"/>
      <c r="E21" s="62"/>
      <c r="F21" s="62"/>
      <c r="G21" s="63"/>
      <c r="H21" s="63"/>
    </row>
    <row r="22" customFormat="false" ht="30.75" hidden="false" customHeight="true" outlineLevel="0" collapsed="false">
      <c r="B22" s="103" t="s">
        <v>165</v>
      </c>
      <c r="C22" s="103"/>
      <c r="D22" s="150" t="n">
        <v>36198</v>
      </c>
      <c r="E22" s="66" t="n">
        <v>47895</v>
      </c>
      <c r="F22" s="92" t="n">
        <v>11697</v>
      </c>
      <c r="G22" s="63"/>
      <c r="H22" s="63"/>
    </row>
    <row r="23" customFormat="false" ht="23.25" hidden="false" customHeight="true" outlineLevel="0" collapsed="false">
      <c r="B23" s="159" t="s">
        <v>158</v>
      </c>
      <c r="C23" s="159"/>
      <c r="D23" s="97" t="n">
        <v>12128</v>
      </c>
      <c r="E23" s="164" t="n">
        <v>6921</v>
      </c>
      <c r="F23" s="111" t="n">
        <v>-5207</v>
      </c>
      <c r="G23" s="63"/>
      <c r="H23" s="63"/>
    </row>
    <row r="24" customFormat="false" ht="22.5" hidden="false" customHeight="true" outlineLevel="0" collapsed="false">
      <c r="B24" s="139" t="s">
        <v>159</v>
      </c>
      <c r="C24" s="139"/>
      <c r="D24" s="84" t="n">
        <v>0.335046135145588</v>
      </c>
      <c r="E24" s="287" t="n">
        <v>0.144503601628563</v>
      </c>
      <c r="F24" s="169" t="n">
        <v>-0.2</v>
      </c>
      <c r="G24" s="63"/>
      <c r="H24" s="63"/>
    </row>
    <row r="25" customFormat="false" ht="23.25" hidden="false" customHeight="true" outlineLevel="0" collapsed="false">
      <c r="B25" s="79" t="s">
        <v>161</v>
      </c>
      <c r="C25" s="79"/>
      <c r="D25" s="99" t="n">
        <v>1965</v>
      </c>
      <c r="E25" s="164" t="n">
        <v>4614</v>
      </c>
      <c r="F25" s="118" t="n">
        <v>2649</v>
      </c>
      <c r="G25" s="63"/>
      <c r="H25" s="63"/>
    </row>
    <row r="26" customFormat="false" ht="26.25" hidden="false" customHeight="true" outlineLevel="0" collapsed="false">
      <c r="B26" s="139" t="s">
        <v>159</v>
      </c>
      <c r="C26" s="139"/>
      <c r="D26" s="89" t="n">
        <v>0.0542847671142052</v>
      </c>
      <c r="E26" s="90" t="n">
        <v>0.0963357344190417</v>
      </c>
      <c r="F26" s="93" t="n">
        <v>0.05</v>
      </c>
      <c r="G26" s="63"/>
      <c r="H26" s="63"/>
    </row>
    <row r="27" customFormat="false" ht="23.25" hidden="false" customHeight="true" outlineLevel="0" collapsed="false">
      <c r="B27" s="79" t="s">
        <v>162</v>
      </c>
      <c r="C27" s="79"/>
      <c r="D27" s="99" t="n">
        <v>371</v>
      </c>
      <c r="E27" s="81" t="n">
        <v>252</v>
      </c>
      <c r="F27" s="92" t="n">
        <v>-119</v>
      </c>
      <c r="G27" s="63"/>
      <c r="H27" s="63"/>
    </row>
    <row r="28" customFormat="false" ht="23.25" hidden="false" customHeight="true" outlineLevel="0" collapsed="false">
      <c r="B28" s="139" t="s">
        <v>159</v>
      </c>
      <c r="C28" s="139"/>
      <c r="D28" s="192" t="n">
        <v>0.01</v>
      </c>
      <c r="E28" s="193" t="n">
        <v>0.01</v>
      </c>
      <c r="F28" s="93" t="n">
        <v>0</v>
      </c>
      <c r="G28" s="63"/>
      <c r="H28" s="63"/>
    </row>
    <row r="29" customFormat="false" ht="45" hidden="false" customHeight="true" outlineLevel="0" collapsed="false">
      <c r="B29" s="79" t="s">
        <v>166</v>
      </c>
      <c r="C29" s="79"/>
      <c r="D29" s="99" t="n">
        <v>7600</v>
      </c>
      <c r="E29" s="81" t="n">
        <v>13364</v>
      </c>
      <c r="F29" s="111" t="n">
        <v>5764</v>
      </c>
      <c r="G29" s="63"/>
      <c r="H29" s="63"/>
    </row>
    <row r="30" customFormat="false" ht="26.25" hidden="false" customHeight="true" outlineLevel="0" collapsed="false">
      <c r="B30" s="139" t="s">
        <v>159</v>
      </c>
      <c r="C30" s="139"/>
      <c r="D30" s="194" t="n">
        <v>0.209956351179623</v>
      </c>
      <c r="E30" s="195" t="n">
        <v>0.279027038312976</v>
      </c>
      <c r="F30" s="94" t="n">
        <v>0.0690706871333531</v>
      </c>
      <c r="G30" s="63"/>
      <c r="H30" s="63"/>
    </row>
    <row r="31" customFormat="false" ht="47.25" hidden="false" customHeight="true" outlineLevel="0" collapsed="false">
      <c r="B31" s="79" t="s">
        <v>167</v>
      </c>
      <c r="C31" s="79"/>
      <c r="D31" s="80" t="n">
        <v>14134</v>
      </c>
      <c r="E31" s="100" t="n">
        <v>22744</v>
      </c>
      <c r="F31" s="101" t="n">
        <v>8610</v>
      </c>
      <c r="G31" s="63"/>
      <c r="H31" s="63"/>
    </row>
    <row r="32" customFormat="false" ht="25.5" hidden="false" customHeight="true" outlineLevel="0" collapsed="false">
      <c r="B32" s="106" t="s">
        <v>159</v>
      </c>
      <c r="C32" s="106"/>
      <c r="D32" s="192" t="n">
        <v>0.390463561522736</v>
      </c>
      <c r="E32" s="193" t="n">
        <v>0.474872116087274</v>
      </c>
      <c r="F32" s="93" t="n">
        <v>0.0844085545645382</v>
      </c>
      <c r="G32" s="63"/>
      <c r="H32" s="63"/>
    </row>
    <row r="33" customFormat="false" ht="22.5" hidden="false" customHeight="true" outlineLevel="0" collapsed="false">
      <c r="B33" s="62" t="s">
        <v>82</v>
      </c>
      <c r="C33" s="62"/>
      <c r="D33" s="62"/>
      <c r="E33" s="62"/>
      <c r="F33" s="62"/>
      <c r="G33" s="63"/>
      <c r="H33" s="63"/>
    </row>
    <row r="34" customFormat="false" ht="35.25" hidden="false" customHeight="true" outlineLevel="0" collapsed="false">
      <c r="B34" s="64" t="s">
        <v>165</v>
      </c>
      <c r="C34" s="64"/>
      <c r="D34" s="150" t="n">
        <v>25356</v>
      </c>
      <c r="E34" s="87" t="n">
        <v>15703</v>
      </c>
      <c r="F34" s="111" t="n">
        <v>-9653</v>
      </c>
      <c r="G34" s="63"/>
      <c r="H34" s="63"/>
    </row>
    <row r="35" customFormat="false" ht="27" hidden="false" customHeight="true" outlineLevel="0" collapsed="false">
      <c r="B35" s="159" t="s">
        <v>158</v>
      </c>
      <c r="C35" s="159"/>
      <c r="D35" s="99" t="n">
        <v>9198</v>
      </c>
      <c r="E35" s="99" t="n">
        <v>3954</v>
      </c>
      <c r="F35" s="111" t="n">
        <v>-5244</v>
      </c>
      <c r="G35" s="63"/>
      <c r="H35" s="63"/>
    </row>
    <row r="36" customFormat="false" ht="27" hidden="false" customHeight="true" outlineLevel="0" collapsed="false">
      <c r="B36" s="139" t="s">
        <v>159</v>
      </c>
      <c r="C36" s="139"/>
      <c r="D36" s="179" t="n">
        <v>0.362754377662092</v>
      </c>
      <c r="E36" s="179" t="n">
        <v>0.251799019295676</v>
      </c>
      <c r="F36" s="93" t="n">
        <v>-0.110955358366416</v>
      </c>
      <c r="G36" s="63"/>
      <c r="H36" s="63"/>
    </row>
    <row r="37" customFormat="false" ht="27.75" hidden="false" customHeight="true" outlineLevel="0" collapsed="false">
      <c r="B37" s="284" t="s">
        <v>160</v>
      </c>
      <c r="C37" s="284"/>
      <c r="D37" s="216" t="n">
        <v>24</v>
      </c>
      <c r="E37" s="288" t="n">
        <v>11</v>
      </c>
      <c r="F37" s="92" t="n">
        <v>-13</v>
      </c>
      <c r="G37" s="63"/>
      <c r="H37" s="63"/>
    </row>
    <row r="38" customFormat="false" ht="24" hidden="false" customHeight="true" outlineLevel="0" collapsed="false">
      <c r="B38" s="139" t="s">
        <v>159</v>
      </c>
      <c r="C38" s="139"/>
      <c r="D38" s="209" t="n">
        <v>0</v>
      </c>
      <c r="E38" s="179" t="n">
        <v>0</v>
      </c>
      <c r="F38" s="93" t="n">
        <v>0</v>
      </c>
      <c r="G38" s="63"/>
      <c r="H38" s="63"/>
    </row>
    <row r="39" customFormat="false" ht="27" hidden="false" customHeight="true" outlineLevel="0" collapsed="false">
      <c r="B39" s="79" t="s">
        <v>161</v>
      </c>
      <c r="C39" s="79"/>
      <c r="D39" s="99" t="n">
        <v>3759</v>
      </c>
      <c r="E39" s="99" t="n">
        <v>6946</v>
      </c>
      <c r="F39" s="111" t="n">
        <v>3187</v>
      </c>
      <c r="G39" s="63"/>
      <c r="H39" s="63"/>
    </row>
    <row r="40" customFormat="false" ht="31.5" hidden="false" customHeight="true" outlineLevel="0" collapsed="false">
      <c r="B40" s="139" t="s">
        <v>159</v>
      </c>
      <c r="C40" s="139"/>
      <c r="D40" s="89" t="n">
        <v>0.148248935163275</v>
      </c>
      <c r="E40" s="84" t="n">
        <v>0.442335859389926</v>
      </c>
      <c r="F40" s="93" t="n">
        <v>0.294086924226651</v>
      </c>
      <c r="G40" s="63"/>
      <c r="H40" s="63"/>
    </row>
    <row r="41" customFormat="false" ht="21" hidden="true" customHeight="true" outlineLevel="0" collapsed="false">
      <c r="B41" s="159" t="s">
        <v>168</v>
      </c>
      <c r="C41" s="159"/>
      <c r="D41" s="170" t="n">
        <v>24136</v>
      </c>
      <c r="E41" s="289"/>
      <c r="F41" s="201" t="e">
        <f aca="false"/>
        <v>#REF!</v>
      </c>
      <c r="G41" s="63"/>
      <c r="H41" s="63"/>
    </row>
    <row r="42" customFormat="false" ht="17.25" hidden="true" customHeight="true" outlineLevel="0" collapsed="false">
      <c r="B42" s="290" t="s">
        <v>169</v>
      </c>
      <c r="C42" s="290"/>
      <c r="D42" s="291" t="n">
        <v>0.951885155387285</v>
      </c>
      <c r="E42" s="292"/>
      <c r="F42" s="293" t="e">
        <f aca="false"/>
        <v>#REF!</v>
      </c>
      <c r="G42" s="63"/>
      <c r="H42" s="63"/>
    </row>
    <row r="43" customFormat="false" ht="27" hidden="false" customHeight="true" outlineLevel="0" collapsed="false">
      <c r="B43" s="79" t="s">
        <v>162</v>
      </c>
      <c r="C43" s="79"/>
      <c r="D43" s="119" t="n">
        <v>1592</v>
      </c>
      <c r="E43" s="294" t="n">
        <v>287</v>
      </c>
      <c r="F43" s="295" t="n">
        <v>-1305</v>
      </c>
      <c r="G43" s="63"/>
      <c r="H43" s="63"/>
    </row>
    <row r="44" customFormat="false" ht="30" hidden="false" customHeight="true" outlineLevel="0" collapsed="false">
      <c r="B44" s="139" t="s">
        <v>159</v>
      </c>
      <c r="C44" s="139"/>
      <c r="D44" s="296" t="n">
        <v>0.0627859283798706</v>
      </c>
      <c r="E44" s="84" t="n">
        <v>0.0182767624020888</v>
      </c>
      <c r="F44" s="297" t="n">
        <v>-0.04</v>
      </c>
      <c r="G44" s="63"/>
      <c r="H44" s="63"/>
    </row>
    <row r="45" customFormat="false" ht="48.75" hidden="false" customHeight="true" outlineLevel="0" collapsed="false">
      <c r="B45" s="298" t="s">
        <v>170</v>
      </c>
      <c r="C45" s="298"/>
      <c r="D45" s="164" t="n">
        <v>4564</v>
      </c>
      <c r="E45" s="299" t="n">
        <v>1543</v>
      </c>
      <c r="F45" s="300" t="n">
        <v>-3021</v>
      </c>
    </row>
    <row r="46" customFormat="false" ht="29.25" hidden="false" customHeight="true" outlineLevel="0" collapsed="false">
      <c r="B46" s="76" t="s">
        <v>159</v>
      </c>
      <c r="C46" s="76"/>
      <c r="D46" s="193" t="n">
        <v>0.179996844928222</v>
      </c>
      <c r="E46" s="108" t="n">
        <v>0.0982614786983379</v>
      </c>
      <c r="F46" s="134" t="n">
        <v>-0.0817353662298842</v>
      </c>
    </row>
    <row r="47" customFormat="false" ht="44.25" hidden="false" customHeight="true" outlineLevel="0" collapsed="false">
      <c r="B47" s="298" t="s">
        <v>171</v>
      </c>
      <c r="C47" s="298"/>
      <c r="D47" s="164" t="n">
        <v>6219</v>
      </c>
      <c r="E47" s="164" t="n">
        <v>2962</v>
      </c>
      <c r="F47" s="301" t="n">
        <v>-3257</v>
      </c>
    </row>
    <row r="48" customFormat="false" ht="33.75" hidden="false" customHeight="true" outlineLevel="0" collapsed="false">
      <c r="B48" s="76" t="s">
        <v>159</v>
      </c>
      <c r="C48" s="76"/>
      <c r="D48" s="195" t="n">
        <v>0.245267392333176</v>
      </c>
      <c r="E48" s="85" t="n">
        <v>0.18862637712539</v>
      </c>
      <c r="F48" s="115" t="n">
        <v>-0.0566410152077855</v>
      </c>
    </row>
    <row r="51" customFormat="false" ht="18.75" hidden="false" customHeight="false" outlineLevel="0" collapsed="false">
      <c r="D51" s="302"/>
      <c r="E51" s="302"/>
    </row>
    <row r="52" customFormat="false" ht="12.75" hidden="false" customHeight="false" outlineLevel="0" collapsed="false">
      <c r="D52" s="5"/>
      <c r="E52" s="5"/>
    </row>
    <row r="53" customFormat="false" ht="12.75" hidden="false" customHeight="false" outlineLevel="0" collapsed="false">
      <c r="D53" s="5"/>
      <c r="E53" s="5"/>
    </row>
    <row r="54" customFormat="false" ht="12.75" hidden="false" customHeight="false" outlineLevel="0" collapsed="false">
      <c r="F54" s="258" t="n">
        <v>8</v>
      </c>
    </row>
    <row r="55" customFormat="false" ht="12.75" hidden="false" customHeight="false" outlineLevel="0" collapsed="false">
      <c r="F55" s="258"/>
    </row>
  </sheetData>
  <mergeCells count="48">
    <mergeCell ref="B1:F1"/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6:C16"/>
    <mergeCell ref="B17:C17"/>
    <mergeCell ref="B18:C18"/>
    <mergeCell ref="B19:C19"/>
    <mergeCell ref="B20:C20"/>
    <mergeCell ref="B21:F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F54:F55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6:32:26Z</dcterms:created>
  <dc:creator>dubrovenkoim</dc:creator>
  <dc:description/>
  <dc:language>en-US</dc:language>
  <cp:lastModifiedBy>Мальченко Тетяна</cp:lastModifiedBy>
  <cp:lastPrinted>2017-08-16T12:56:21Z</cp:lastPrinted>
  <dcterms:modified xsi:type="dcterms:W3CDTF">2017-09-26T08:08:07Z</dcterms:modified>
  <cp:revision>0</cp:revision>
  <dc:subject/>
  <dc:title/>
</cp:coreProperties>
</file>