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6"/>
  </bookViews>
  <sheets>
    <sheet name="Титульний аркуш" sheetId="1" state="visible" r:id="rId2"/>
    <sheet name="Зміст " sheetId="2" state="visible" r:id="rId3"/>
    <sheet name="Таблиця 1" sheetId="3" state="visible" r:id="rId4"/>
    <sheet name="Таблиця 2" sheetId="4" state="visible" r:id="rId5"/>
    <sheet name="Таблиця 3" sheetId="5" state="visible" r:id="rId6"/>
    <sheet name="Таблиця 4" sheetId="6" state="visible" r:id="rId7"/>
    <sheet name="Таблиця 5" sheetId="7" state="visible" r:id="rId8"/>
    <sheet name="Таблиця 6" sheetId="8" state="visible" r:id="rId9"/>
    <sheet name="Таблиця 7" sheetId="9" state="visible" r:id="rId10"/>
    <sheet name="Таблиця 8 і 9" sheetId="10" state="visible" r:id="rId11"/>
    <sheet name="Т.9 РЕЗУЛЬТАТ РОЗГЛЯД касація" sheetId="11" state="hidden" r:id="rId12"/>
    <sheet name="Таблиця 10" sheetId="12" state="visible" r:id="rId13"/>
    <sheet name="Таблиця 11" sheetId="13" state="visible" r:id="rId14"/>
    <sheet name="Таблиця 12" sheetId="14" state="visible" r:id="rId15"/>
    <sheet name="Таблиця 13" sheetId="15" state="visible" r:id="rId16"/>
    <sheet name="Таблиця 14" sheetId="16" state="visible" r:id="rId17"/>
    <sheet name="Таблиця 15" sheetId="17" state="visible" r:id="rId18"/>
    <sheet name="Таблиця 16" sheetId="18" state="visible" r:id="rId19"/>
    <sheet name="Таблиця 17" sheetId="19" state="visible" r:id="rId20"/>
    <sheet name="Таблиця 18" sheetId="20" state="visible" r:id="rId21"/>
    <sheet name="Таблиця 19" sheetId="21" state="visible" r:id="rId22"/>
    <sheet name="Таблиця 20" sheetId="22" state="visible" r:id="rId23"/>
    <sheet name="Таблиця 21" sheetId="23" state="visible" r:id="rId24"/>
    <sheet name="Таблиця 22" sheetId="24" state="visible" r:id="rId25"/>
    <sheet name="Таблиця 23" sheetId="25" state="visible" r:id="rId26"/>
    <sheet name="Таблиця 24" sheetId="26" state="visible" r:id="rId27"/>
    <sheet name="Таблиця 25" sheetId="27" state="visible" r:id="rId28"/>
  </sheets>
  <definedNames>
    <definedName function="false" hidden="false" localSheetId="1" name="_xlnm.Print_Area" vbProcedure="false">'Зміст '!$A$1:$D$30</definedName>
    <definedName function="false" hidden="false" localSheetId="2" name="_xlnm.Print_Titles" vbProcedure="false">'Таблиця 1'!$1:$4</definedName>
    <definedName function="false" hidden="false" localSheetId="11" name="_xlnm.Print_Titles" vbProcedure="false">'Таблиця 10'!$1:$4</definedName>
    <definedName function="false" hidden="false" localSheetId="12" name="_xlnm.Print_Area" vbProcedure="false">'Таблиця 11'!$A$1:$E$64</definedName>
    <definedName function="false" hidden="false" localSheetId="13" name="_xlnm.Print_Area" vbProcedure="false">'Таблиця 12'!$A$1:$E$71</definedName>
    <definedName function="false" hidden="false" localSheetId="13" name="_xlnm.Print_Titles" vbProcedure="false">'Таблиця 12'!$1:$4</definedName>
    <definedName function="false" hidden="false" localSheetId="14" name="_xlnm.Print_Area" vbProcedure="false">'Таблиця 13'!$A$1:$D$91</definedName>
    <definedName function="false" hidden="false" localSheetId="15" name="_xlnm.Print_Titles" vbProcedure="false">'Таблиця 14'!$1:$5</definedName>
    <definedName function="false" hidden="false" localSheetId="16" name="_xlnm.Print_Area" vbProcedure="false">'Таблиця 15'!$A$1:$H$74</definedName>
    <definedName function="false" hidden="false" localSheetId="16" name="_xlnm.Print_Titles" vbProcedure="false">'Таблиця 15'!$1:$19</definedName>
    <definedName function="false" hidden="false" localSheetId="17" name="_xlnm.Print_Titles" vbProcedure="false">'Таблиця 16'!$1:$4</definedName>
    <definedName function="false" hidden="false" localSheetId="22" name="_xlnm.Print_Area" vbProcedure="false">'Таблиця 21'!$A$1:$H$59</definedName>
    <definedName function="false" hidden="false" localSheetId="23" name="_xlnm.Print_Area" vbProcedure="false">'Таблиця 22'!$A$1:$I$62</definedName>
    <definedName function="false" hidden="false" localSheetId="23" name="_xlnm.Print_Titles" vbProcedure="false">'Таблиця 22'!$3:$3</definedName>
    <definedName function="false" hidden="false" localSheetId="24" name="_xlnm.Print_Area" vbProcedure="false">'Таблиця 23'!$A$1:$H$65</definedName>
    <definedName function="false" hidden="false" localSheetId="25" name="_xlnm.Print_Titles" vbProcedure="false">'Таблиця 24'!$1:$6</definedName>
    <definedName function="false" hidden="false" localSheetId="4" name="_xlnm.Print_Area" vbProcedure="false">'Таблиця 3'!$A$1:$F$55</definedName>
    <definedName function="false" hidden="false" localSheetId="4" name="_xlnm.Print_Titles" vbProcedure="false">'Таблиця 3'!$1:$4</definedName>
    <definedName function="false" hidden="false" localSheetId="6" name="_xlnm.Print_Titles" vbProcedure="false">'Таблиця 5'!$1:$4</definedName>
    <definedName function="false" hidden="false" localSheetId="7" name="_xlnm.Print_Area" vbProcedure="false">'Таблиця 6'!$A$1:$E$48</definedName>
    <definedName function="false" hidden="false" localSheetId="8" name="_xlnm.Print_Titles" vbProcedure="false">'Таблиця 7'!$1:$4</definedName>
    <definedName function="false" hidden="false" localSheetId="0" name="_xlnm.Print_Area" vbProcedure="false">'Титульний аркуш'!$A$1:$M$68</definedName>
    <definedName function="false" hidden="false" name="_xlfn_IFERROR" vbProcedure="false"/>
    <definedName function="false" hidden="false" localSheetId="24" name="Excel_BuiltIn__FilterDatabase" vbProcedure="false">'Таблиця 23'!$A$3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356">
  <si>
    <t xml:space="preserve">ВИЩИЙ  АДМІНІСТРАТИВНИЙ  СУД  УКРАЇНИ</t>
  </si>
  <si>
    <t xml:space="preserve">УПРАВЛІННЯ ВИВЧЕННЯ СУДОВОЇ ПРАКТИКИ</t>
  </si>
  <si>
    <t xml:space="preserve">ТА СУДОВОЇ СТАТИСТИКИ</t>
  </si>
  <si>
    <t xml:space="preserve">АНАЛІТИЧНІ МАТЕРІАЛИ </t>
  </si>
  <si>
    <t xml:space="preserve">ЩОДО СТАНУ ЗДІЙСНЕННЯ 
АДМІНІСТРАТИВНОГО СУДОЧИНСТВА </t>
  </si>
  <si>
    <t xml:space="preserve">АДМІНІСТРАТИВНОГО СУДОЧИНСТВА</t>
  </si>
  <si>
    <t xml:space="preserve">у першому півріччі 2015–2016 років</t>
  </si>
  <si>
    <t xml:space="preserve">(у таблицях )</t>
  </si>
  <si>
    <t xml:space="preserve">КИЇВ </t>
  </si>
  <si>
    <t xml:space="preserve">ЗМІСТ</t>
  </si>
  <si>
    <t xml:space="preserve">Таблиця 1 </t>
  </si>
  <si>
    <t xml:space="preserve">Загальні показники здійснення адміністративного судочинства </t>
  </si>
  <si>
    <t xml:space="preserve">Таблиця 2</t>
  </si>
  <si>
    <t xml:space="preserve">Загальні показники здійснення адміністративного судочинства 
(у розрізі місцевих судів)</t>
  </si>
  <si>
    <t xml:space="preserve">Таблиця 3</t>
  </si>
  <si>
    <t xml:space="preserve">Загальні показники надходження адміністративних справ і матеріалів 
(за формою звернення до суду)</t>
  </si>
  <si>
    <t xml:space="preserve">Таблиця 4</t>
  </si>
  <si>
    <t xml:space="preserve">Загальні показники надходження адміністративних справ і матеріалів до місцевих судів 
(за формою звернення до суду) </t>
  </si>
  <si>
    <t xml:space="preserve">Таблиця 5</t>
  </si>
  <si>
    <t xml:space="preserve">Загальні показники надходження адміністративних справ і матеріалів  
(за категоріями адміністративних справ)</t>
  </si>
  <si>
    <t xml:space="preserve">Таблиця 6</t>
  </si>
  <si>
    <t xml:space="preserve">Загальні показники надходження адміністративних справ до місцевих судів 
(за категоріями адміністративних справ)</t>
  </si>
  <si>
    <t xml:space="preserve">Таблиця 7</t>
  </si>
  <si>
    <t xml:space="preserve">Загальні показники  розгляду адміністративних справ і матеріалів  </t>
  </si>
  <si>
    <t xml:space="preserve">Таблиця 8</t>
  </si>
  <si>
    <t xml:space="preserve">Загальні показники  розгляду адміністративних справ і матеріалів 
(у розрізі місцевих судів)</t>
  </si>
  <si>
    <t xml:space="preserve">Таблиця 9</t>
  </si>
  <si>
    <t xml:space="preserve">Загальні показники  розгляду адміністративних справ і матеріалів 
Вищим адміністративним судом України як судом касаційної інстанції</t>
  </si>
  <si>
    <t xml:space="preserve">Таблиця 10</t>
  </si>
  <si>
    <t xml:space="preserve">Загальні показники розгляду адміністративних справ і матеріалів 
(за формою звернення до суду)</t>
  </si>
  <si>
    <t xml:space="preserve">Таблиця 11</t>
  </si>
  <si>
    <t xml:space="preserve">Загальні показники розгляду адміністративних справ і матеріалів  місцевими судами 
(за формою звернення до суду)</t>
  </si>
  <si>
    <t xml:space="preserve">Таблиця 12</t>
  </si>
  <si>
    <t xml:space="preserve">Загальні показники розгляду адміністративних справ
(за категоріями адміністративних справ)</t>
  </si>
  <si>
    <t xml:space="preserve">Таблиця 13</t>
  </si>
  <si>
    <t xml:space="preserve">Загальні показники розгляду адміністративних справ місцевими судами 
(за категоріями адміністративних справ)</t>
  </si>
  <si>
    <t xml:space="preserve">Таблиця 14</t>
  </si>
  <si>
    <t xml:space="preserve">Загальні показники результатів розгляду адміністративних справ місцевими судами 
(за категоріями адміністративних справ)</t>
  </si>
  <si>
    <t xml:space="preserve">Таблиця 15</t>
  </si>
  <si>
    <t xml:space="preserve">Загальні показники перегляду судових рішень в апеляційному та касаційному порядку 
(за категоріями адміністративних справ)</t>
  </si>
  <si>
    <t xml:space="preserve">Таблиця 16</t>
  </si>
  <si>
    <t xml:space="preserve">Показники результатів перегляду судових рішень в апеляційному та касаційному порядку (скасовані, змінені судові рішення)</t>
  </si>
  <si>
    <t xml:space="preserve">Таблиця 17</t>
  </si>
  <si>
    <t xml:space="preserve">Результати апеляційного перегляду рішень місцевих судів
 (за видами рішень)</t>
  </si>
  <si>
    <t xml:space="preserve">Таблиця 18</t>
  </si>
  <si>
    <t xml:space="preserve">Співвідношення кількості переглянутих судових рішень  окружних адміністративних судів  та скасованих, змінених в апеляційному порядку </t>
  </si>
  <si>
    <t xml:space="preserve">Таблиця 19</t>
  </si>
  <si>
    <t xml:space="preserve">Результати касаційного перегляду рішень місцевих та апеляційних судів 
(за видами рішень)</t>
  </si>
  <si>
    <t xml:space="preserve">Таблиця 20</t>
  </si>
  <si>
    <t xml:space="preserve">Співвідношення кількості переглянутих судових рішень окружних адміністративних судів, залишених без змін в апеляційному порядку, та скасованих, змінених у касаційному порядку </t>
  </si>
  <si>
    <t xml:space="preserve">Таблиця 21</t>
  </si>
  <si>
    <t xml:space="preserve">Співвідношення кількості переглянутих судових рішень апеляційних судів та скасованих, змінених у касаційному порядку </t>
  </si>
  <si>
    <t xml:space="preserve">Таблиця 22</t>
  </si>
  <si>
    <t xml:space="preserve">Оперативність розгляду адміністративних справ окружними адміністративними судами </t>
  </si>
  <si>
    <t xml:space="preserve">Таблиця 23</t>
  </si>
  <si>
    <t xml:space="preserve">Середньомісячні показники надходження, розгляду справ і матеріалів одним суддею адміністративного суду</t>
  </si>
  <si>
    <t xml:space="preserve">Таблиця 24</t>
  </si>
  <si>
    <t xml:space="preserve">Співвідношення показників розгляду та надходження справ і матеріалів до адміністративних судів </t>
  </si>
  <si>
    <t xml:space="preserve">Таблиця 25</t>
  </si>
  <si>
    <t xml:space="preserve">Структура справ, не розглянутих окружними адміністративними судами станом 
на 1 липня 2016 року</t>
  </si>
  <si>
    <t xml:space="preserve">Таблиця 1</t>
  </si>
  <si>
    <r>
      <rPr>
        <b val="true"/>
        <sz val="20"/>
        <rFont val="Times New Roman"/>
        <family val="1"/>
        <charset val="204"/>
      </rPr>
      <t xml:space="preserve">Загальні показники здійснення адміністративного судочинства </t>
    </r>
    <r>
      <rPr>
        <b val="true"/>
        <sz val="14"/>
        <rFont val="Times New Roman"/>
        <family val="1"/>
        <charset val="204"/>
      </rPr>
      <t xml:space="preserve">*</t>
    </r>
  </si>
  <si>
    <t xml:space="preserve">Найменування показника</t>
  </si>
  <si>
    <t xml:space="preserve">Перше півріччя року</t>
  </si>
  <si>
    <t xml:space="preserve">Динаміка </t>
  </si>
  <si>
    <t xml:space="preserve">Місцеві адміністративні суди</t>
  </si>
  <si>
    <t xml:space="preserve">Перебувало на розгляді справ і матеріалів</t>
  </si>
  <si>
    <t xml:space="preserve">-44310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</t>
    </r>
  </si>
  <si>
    <t xml:space="preserve">Розглянуто справ і матеріалів</t>
  </si>
  <si>
    <t xml:space="preserve">Розглянуто справ</t>
  </si>
  <si>
    <t xml:space="preserve">Розглянуто справ по суті із задоволенням позовних вимог </t>
  </si>
  <si>
    <t xml:space="preserve">%, у загальній кількості розглянутих справ </t>
  </si>
  <si>
    <t xml:space="preserve">Розглянуто справ понад строки</t>
  </si>
  <si>
    <t xml:space="preserve">%, у загальній кількості розглянутих справ</t>
  </si>
  <si>
    <t xml:space="preserve">Не розглянуто справ і матеріалів </t>
  </si>
  <si>
    <t xml:space="preserve">%, у загальній кількості справ і матеріалів, що перебували на розгляді</t>
  </si>
  <si>
    <t xml:space="preserve">Апеляційні адміністративні суди 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* </t>
    </r>
  </si>
  <si>
    <t xml:space="preserve">Розглянуто справ за апеляційними скаргами</t>
  </si>
  <si>
    <t xml:space="preserve">Розглянуто справ за апеляційними скаргами із скасуванням, зміною судового рішення</t>
  </si>
  <si>
    <t xml:space="preserve">%, у загальній кількості розглянутих справ за апеляційними скаргами</t>
  </si>
  <si>
    <t xml:space="preserve">Вищий адміністративний суд України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**</t>
    </r>
  </si>
  <si>
    <t xml:space="preserve">%, у загальній кількості справ, розглянутих апеляційними адміністративними судами </t>
  </si>
  <si>
    <t xml:space="preserve">Розглянуто справ за касаційними скаргами</t>
  </si>
  <si>
    <t xml:space="preserve">Розглянуто справ за касаційними скаргами із скасуванням, зміною судового рішення </t>
  </si>
  <si>
    <t xml:space="preserve">%, у загальній кількості справ, розглянутих за касаційними скаргами </t>
  </si>
  <si>
    <t xml:space="preserve">Перебувало на розгляді заяв про перегляд судового рішення Верховним Судом України </t>
  </si>
  <si>
    <t xml:space="preserve">х</t>
  </si>
  <si>
    <t xml:space="preserve">Х</t>
  </si>
  <si>
    <t xml:space="preserve">Надійшло на розгляд заяв про перегляд судових рішень Верховним Судом України </t>
  </si>
  <si>
    <t xml:space="preserve">Розглянуто заяв про перегляд судових рішень Верховним Судом України </t>
  </si>
  <si>
    <t xml:space="preserve">Допущено справ до провадження у Верховному Суді України</t>
  </si>
  <si>
    <t xml:space="preserve">Не розглянуто заяв про перегляд судових рішень Верховним Судом України  </t>
  </si>
  <si>
    <t xml:space="preserve">%, у загальній кількості заяв, що перебували на розгляді</t>
  </si>
  <si>
    <t xml:space="preserve">Верховний Суд України</t>
  </si>
  <si>
    <t xml:space="preserve">Розглянуто заяв про перегляд судових рішень Верховним Судом України і справ</t>
  </si>
  <si>
    <t xml:space="preserve">Допущено справ до провадження у Верховному Суді України/відкрито провадження у справі</t>
  </si>
  <si>
    <t xml:space="preserve">Розглянуто справ із скасуванням судового рішення Вищого адміністративного суду України</t>
  </si>
  <si>
    <t xml:space="preserve">* Тут і далі показники за перше півріччя 2015 року та за перше півріччя 2016 року без урахування даних Севастопольського апеляційного адміністративного суду, окружних адміністративних судів Автономної Республіки Крим та міста Севастополя, 18-х місцевих загальних судів Луганської області, 33-х місцевих загальних судів Донецької області.</t>
  </si>
  <si>
    <t xml:space="preserve">** позовні заяви, звернення органів державної фіскальної служби, заяви про перегляд судового рішення за нововиявленими обставинами, заяви, подання, клопотання, подані у порядку виконання судових рішень, інші заяви, подання, клопотання, судові доручення, адміністративні справи після скасування судового рішення судом апеляційної чи касаційної інстанції, передані з інших судів</t>
  </si>
  <si>
    <t xml:space="preserve">*** позовні заяви, справи за апеляційними скаргами, заяви про перегляд судового рішення за нововиявленими обставинами, заяви, подання, клопотання, подані у порядку виконання судових рішень.</t>
  </si>
  <si>
    <t xml:space="preserve">****позовні заяви, апеляційні скарги, касаційні скарги, заяви про перегляд судового рішення за нововиявленими обставинами, заяви про перегляд судового рішення Верховним Судом України.            </t>
  </si>
  <si>
    <t xml:space="preserve">Загальні показники здійснення адміністративного судочинства
 (у розрізі місцевих судів)</t>
  </si>
  <si>
    <t xml:space="preserve">Динаміка</t>
  </si>
  <si>
    <t xml:space="preserve">Окружні адміністративні суди</t>
  </si>
  <si>
    <t xml:space="preserve">Надійшло на розгляд справ і матеріалів</t>
  </si>
  <si>
    <t xml:space="preserve">Не розглянуто справ  і матеріалів </t>
  </si>
  <si>
    <t xml:space="preserve">Місцеві загальні суди як адміністративні суди</t>
  </si>
  <si>
    <t xml:space="preserve">АПЕЛЯЦІЙНІ АДМІНІСТРАТИВНІ СУДИ</t>
  </si>
  <si>
    <t xml:space="preserve">Не розглянуто справ і матеріалів</t>
  </si>
  <si>
    <t xml:space="preserve">Апеляційні суди областей, міст Києва та Севастополя</t>
  </si>
  <si>
    <t xml:space="preserve">Надійшло справ і матеріалів</t>
  </si>
  <si>
    <t xml:space="preserve">Позовних заяв і адміністративних справ</t>
  </si>
  <si>
    <t xml:space="preserve">%, у загальній кількості справ і матеріалів, що надійшли на розгляд </t>
  </si>
  <si>
    <t xml:space="preserve">Звернень органів державної фіскальної служби</t>
  </si>
  <si>
    <t xml:space="preserve">Заяв про перегляд судового рішення за нововиявленими обставинами </t>
  </si>
  <si>
    <t xml:space="preserve">%, у загальній кількості справ і матеріалів, що надійшли на розгляд</t>
  </si>
  <si>
    <t xml:space="preserve">Заяв, подань, клопотань, поданих  у порядку виконання судових рішень</t>
  </si>
  <si>
    <t xml:space="preserve">Заяв, подань, клопотань </t>
  </si>
  <si>
    <t xml:space="preserve">Судових доручень</t>
  </si>
  <si>
    <t xml:space="preserve">Справ за апеляційними скаргами</t>
  </si>
  <si>
    <t xml:space="preserve">Касаційних скарг</t>
  </si>
  <si>
    <t xml:space="preserve">Заяв про перегляд судового рішення Верховним Судом України </t>
  </si>
  <si>
    <t xml:space="preserve">Загальні показники 
надходження адміністративних справ і матеріалів до місцевих судів 
(за формою звернення до суду) </t>
  </si>
  <si>
    <t xml:space="preserve">Заяв, подань, клопотань, поданих у порядку виконання судових рішень</t>
  </si>
  <si>
    <t xml:space="preserve">Заяв, подань, клопотань</t>
  </si>
  <si>
    <t xml:space="preserve">Загальні показники надходження адміністративних справ і матеріалів 
 (за категоріями адміністративних справ)</t>
  </si>
  <si>
    <r>
      <rPr>
        <b val="true"/>
        <sz val="18"/>
        <rFont val="Times New Roman"/>
        <family val="1"/>
        <charset val="204"/>
      </rPr>
      <t xml:space="preserve">Місцеві адміністративні суди</t>
    </r>
    <r>
      <rPr>
        <sz val="18"/>
        <rFont val="Times New Roman"/>
        <family val="1"/>
        <charset val="204"/>
      </rPr>
      <t xml:space="preserve"> </t>
    </r>
    <r>
      <rPr>
        <i val="true"/>
        <sz val="18"/>
        <rFont val="Times New Roman"/>
        <family val="1"/>
        <charset val="204"/>
      </rPr>
      <t xml:space="preserve">(адміністративні справи)</t>
    </r>
  </si>
  <si>
    <t xml:space="preserve">Надійшло справ усіх категорій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забезпечення громадського порядку та безпеки, національної безпеки та оборони України</t>
    </r>
  </si>
  <si>
    <t xml:space="preserve">%, у загальній кількості справ, що надійшли на розгляд 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сфері</t>
    </r>
    <r>
      <rPr>
        <b val="true"/>
        <sz val="18"/>
        <color rgb="FF000000"/>
        <rFont val="Times New Roman"/>
        <family val="1"/>
        <charset val="204"/>
      </rPr>
      <t xml:space="preserve"> економі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8"/>
        <rFont val="Times New Roman"/>
        <family val="1"/>
        <charset val="204"/>
      </rPr>
      <t xml:space="preserve">сталого розвитку населених пунктів та землекористування</t>
    </r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адміністрування податків, зборів, платежів, а також контролю за дотриманням вимог податкового законодавства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фінансової політики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зайнятості населення та соціального захисту громадян та спорів у сфері публічної житлової політи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</t>
    </r>
    <r>
      <rPr>
        <b val="true"/>
        <sz val="18"/>
        <rFont val="Times New Roman"/>
        <family val="1"/>
        <charset val="204"/>
      </rPr>
      <t xml:space="preserve"> юстиції</t>
    </r>
  </si>
  <si>
    <r>
      <rPr>
        <sz val="18"/>
        <color rgb="FF000000"/>
        <rFont val="Times New Roman"/>
        <family val="1"/>
        <charset val="204"/>
      </rPr>
      <t xml:space="preserve">Справи зі спорів з відносин </t>
    </r>
    <r>
      <rPr>
        <b val="true"/>
        <sz val="18"/>
        <color rgb="FF000000"/>
        <rFont val="Times New Roman"/>
        <family val="1"/>
        <charset val="204"/>
      </rPr>
      <t xml:space="preserve">публічної служби</t>
    </r>
  </si>
  <si>
    <t xml:space="preserve">Справи інших категорій</t>
  </si>
  <si>
    <r>
      <rPr>
        <b val="true"/>
        <sz val="18"/>
        <rFont val="Times New Roman"/>
        <family val="1"/>
        <charset val="204"/>
      </rPr>
      <t xml:space="preserve">Вищий адміністративний суд України </t>
    </r>
    <r>
      <rPr>
        <i val="true"/>
        <sz val="18"/>
        <rFont val="Times New Roman"/>
        <family val="1"/>
        <charset val="204"/>
      </rPr>
      <t xml:space="preserve">(касаційні скарги)</t>
    </r>
  </si>
  <si>
    <t xml:space="preserve">1635</t>
  </si>
  <si>
    <t xml:space="preserve">1401</t>
  </si>
  <si>
    <t xml:space="preserve">1990</t>
  </si>
  <si>
    <t xml:space="preserve">1507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адміністрування</t>
    </r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податків, зборів, платежів, а також контролю за дотриманням вимог податкового законодавства</t>
    </r>
  </si>
  <si>
    <t xml:space="preserve">1299</t>
  </si>
  <si>
    <t xml:space="preserve">1271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 зайнятості населення та соціального захисту громадян та спорів у сфері публічної житлової політики</t>
    </r>
  </si>
  <si>
    <t xml:space="preserve">1439</t>
  </si>
  <si>
    <t xml:space="preserve">796</t>
  </si>
  <si>
    <t xml:space="preserve">1260</t>
  </si>
  <si>
    <t xml:space="preserve">1623</t>
  </si>
  <si>
    <t xml:space="preserve">Загальні показники надходження адміністративних справ до місцевих судів
 (за категоріями адміністративних справ)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зайнятості населення та соціального захисту громадян та спорів у сфері публічної житлової політики</t>
    </r>
  </si>
  <si>
    <t xml:space="preserve">Загальні показники  розгляду адміністративних справ і матеріалів 
 </t>
  </si>
  <si>
    <t xml:space="preserve">Повернуто матеріалів</t>
  </si>
  <si>
    <t xml:space="preserve">%, у загальній кількості розглянутих справ і матеріалів</t>
  </si>
  <si>
    <t xml:space="preserve">Залишено без розгляду матеріалів</t>
  </si>
  <si>
    <t xml:space="preserve">Відмовлено у відкритті провадження</t>
  </si>
  <si>
    <t xml:space="preserve">Ухвалено інших рішень </t>
  </si>
  <si>
    <t xml:space="preserve">Розглянуто справ і матеріалів по суті та задоволено позов, заяву, клопотання, виконано доручень</t>
  </si>
  <si>
    <t xml:space="preserve">Розглянуто справ і матеріалів по суті та відмовлено у задоволенні позову, заяви, клопотання, не виконано доручень</t>
  </si>
  <si>
    <t xml:space="preserve">Розглянуто справ і матеріалів </t>
  </si>
  <si>
    <t xml:space="preserve">Розглянуто справ і матеріалів по суті та задоволено позов, апеляційну скаргу, заяву</t>
  </si>
  <si>
    <t xml:space="preserve">Розглянуто справ і матеріалів по суті та відмовлено у задоволенні позову, апеляційної скарги, заяви</t>
  </si>
  <si>
    <t xml:space="preserve">Розглянуто справ по суті</t>
  </si>
  <si>
    <t xml:space="preserve">Частина справ, розглянутих по суті, у загальній кількості розглянутих справ/матеріалів</t>
  </si>
  <si>
    <t xml:space="preserve">Розглянуто справ по суті та задоволено позов, апеляційну чи касаційну  скаргу, заяву</t>
  </si>
  <si>
    <t xml:space="preserve">Розглянуто справ по суті та відмовлено у задоволенні позову, апеляційної чи касаційної скарги, заяви</t>
  </si>
  <si>
    <t xml:space="preserve">Розглянуто справ і матеріалів по суті та задоволено позов, заяву, клопотання, виконано доручення</t>
  </si>
  <si>
    <t xml:space="preserve">Розглянуто справ і матеріалів по суті та відмовлено у задоволенні позову, заяви, клопотання, не виконано доручення</t>
  </si>
  <si>
    <t xml:space="preserve">%, у загальній кількості розглянутих справ, матеріалів</t>
  </si>
  <si>
    <t xml:space="preserve">Вищий адміністративний суд України як суд касаційної інстанції</t>
  </si>
  <si>
    <t xml:space="preserve">44 086</t>
  </si>
  <si>
    <t xml:space="preserve">5201</t>
  </si>
  <si>
    <t xml:space="preserve">17 947</t>
  </si>
  <si>
    <t xml:space="preserve">МІСЦЕВІ АДМІНІСТРАТИВНІ</t>
  </si>
  <si>
    <t xml:space="preserve">Розглянуто справ і матеріалів по суті та задоволено позов, касаційну скаргу, заяву</t>
  </si>
  <si>
    <t xml:space="preserve">Позовних заяв і справ</t>
  </si>
  <si>
    <t xml:space="preserve">Заяв, подань, клопотань, </t>
  </si>
  <si>
    <t xml:space="preserve">Апеляційних скарг і справ</t>
  </si>
  <si>
    <t xml:space="preserve">Касаційних скарг і справ</t>
  </si>
  <si>
    <t xml:space="preserve">Заяв про перегляд судових рішень Верховним Судом України </t>
  </si>
  <si>
    <t xml:space="preserve">Загальні показники розгляду  адміністративних справ і матеріалів місцевими судами
(за формою звернення до суду)</t>
  </si>
  <si>
    <t xml:space="preserve">Заяв, подань,  клопотань, поданих у порядку виконання судових рішень</t>
  </si>
  <si>
    <t xml:space="preserve">Позовних заяв, адміністративних справ</t>
  </si>
  <si>
    <t xml:space="preserve">Розглянуто справ усіх категорій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 сфері</t>
    </r>
    <r>
      <rPr>
        <b val="true"/>
        <sz val="18"/>
        <color rgb="FF000000"/>
        <rFont val="Times New Roman"/>
        <family val="1"/>
        <charset val="204"/>
      </rPr>
      <t xml:space="preserve"> економі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8"/>
        <rFont val="Times New Roman"/>
        <family val="1"/>
        <charset val="204"/>
      </rPr>
      <t xml:space="preserve">юстиції</t>
    </r>
  </si>
  <si>
    <t xml:space="preserve">Апеляційні адміністративні суди</t>
  </si>
  <si>
    <t xml:space="preserve">Загальні показники розгляду адміністративних справ
місцевими судами (за категоріями адміністративних справ)</t>
  </si>
  <si>
    <t xml:space="preserve">Окружні адміністративні суди </t>
  </si>
  <si>
    <t xml:space="preserve">%, у загальній кількості розглянутих справ  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 політики у сферах праці, зайнятості населення та соціального захисту громадян та спорів у сфері публічної житлової політики</t>
    </r>
  </si>
  <si>
    <t xml:space="preserve">Загальні показники результатів розгляду адміністративних справ місцевими судами
 (за категоріями адміністративних справ)</t>
  </si>
  <si>
    <t xml:space="preserve">Категорія справи</t>
  </si>
  <si>
    <t xml:space="preserve">Розглянуто справ по суті із задоволенням позовних вимог</t>
  </si>
  <si>
    <t xml:space="preserve">Частина розглянутих справ із задоволенням позовних вимог у загальній кількості розглянутих справ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забезпечення громадського 
порядку та безпеки, національної безпеки та оборони України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фінансової 
політики</t>
    </r>
  </si>
  <si>
    <t xml:space="preserve">Загальні показники перегляду судових рішень в апеляційному та касаційному порядку
(за категоріями адміністративних справ)</t>
  </si>
  <si>
    <t xml:space="preserve">Частина розглянутих справ за апеляційними скаргами із скасуванням, зміною судового рішення у загальній кількості розглянутих справ за апеляційними скаргами</t>
  </si>
  <si>
    <t xml:space="preserve">Розглянуто справ за касаційними скаргами із скасуванням, зміною судового рішення</t>
  </si>
  <si>
    <t xml:space="preserve">Частина розглянутих справ за касаційними скаргами із скасуванням, зміною судового рішення у загальній кількості розглянутих справ за касаційними скаргами </t>
  </si>
  <si>
    <t xml:space="preserve">Розглянуто справ зі скасуванням, зміною судового рішення</t>
  </si>
  <si>
    <t xml:space="preserve">Розглянуто справ зі скасуванням, зміною постанови суду </t>
  </si>
  <si>
    <t xml:space="preserve">Розглянуто справ зі скасуванням, зміною ухвали суду </t>
  </si>
  <si>
    <t xml:space="preserve">Розглянуто справ зі скасуванням постанови суду </t>
  </si>
  <si>
    <t xml:space="preserve">%, у загальній кількості розглянутих справ зі скасуванням, зміною судового рішення</t>
  </si>
  <si>
    <t xml:space="preserve">Розглянуто справ зі скасуванням постанови суду та прийняттям нової постанови</t>
  </si>
  <si>
    <t xml:space="preserve">%, у загальній кількості розглянутих справ зі скасуванням постанови суду</t>
  </si>
  <si>
    <t xml:space="preserve">Розглянуто справ зі скасуванням постанови суду та залишенням позовної заяви без розгляду </t>
  </si>
  <si>
    <t xml:space="preserve">Розглянуто справ зі скасуванням постанови суду та закриттям  провадження у справі</t>
  </si>
  <si>
    <t xml:space="preserve">Розглянуто справ зі скасуванням, зміною рішення суду апеляційної інстанції із залишенням рішення суду першої інстанції без змін</t>
  </si>
  <si>
    <t xml:space="preserve">Розглянуто справ зі скасуванням рішення суду апеляційної інстанції та зміною рішення суду першої інстанції </t>
  </si>
  <si>
    <t xml:space="preserve">%, у загальній кількості розглянутих справ зі скасуванням, зміною судового рішення </t>
  </si>
  <si>
    <t xml:space="preserve">Розглянуто справ зі скасуванням  рішення суду першої інстанції та зміною рішення суду апеляційної інстанції </t>
  </si>
  <si>
    <t xml:space="preserve">Розглянуто справ зі скасуванням  рішень судів першої та апеляційної інстанцій </t>
  </si>
  <si>
    <t xml:space="preserve">Розглянуто справ зі скасуванням рішень судів першої та апеляційної інстанцій та прийняттям нової постанови</t>
  </si>
  <si>
    <t xml:space="preserve">%, у загальній кількості розглянутих справ зі скасуванням рішень судів першої та апеляційної інстанцій  </t>
  </si>
  <si>
    <t xml:space="preserve">Розглянуто справ зі скасуванням рішень судів першої та апеляційної інстанцій та направленням справи на новий розгляд</t>
  </si>
  <si>
    <t xml:space="preserve">%, у загальній кількості розглянутих справ зі скасуванням рішень судів першої та апеляційної інстанцій</t>
  </si>
  <si>
    <t xml:space="preserve">Розглянуто справ зі скасуванням рішень судів першої та апеляційної інстанцій та направленням справи для продовження розгляду</t>
  </si>
  <si>
    <t xml:space="preserve">%, у загальній кількості розглянутих справ зі скасуванням рішень судів першої та апеляційної інстанцій </t>
  </si>
  <si>
    <t xml:space="preserve">Вид рішення</t>
  </si>
  <si>
    <t xml:space="preserve">Кількість судових рішень, переглянутих в апеляційному порядку</t>
  </si>
  <si>
    <t xml:space="preserve">з них:</t>
  </si>
  <si>
    <t xml:space="preserve">  закінчено провадження у справі у зв'язку із визнанням постанови або ухвали нечинною </t>
  </si>
  <si>
    <t xml:space="preserve">закрито апеляційне провадження</t>
  </si>
  <si>
    <t xml:space="preserve">Кількість судових рішень, які скасовано, змінено</t>
  </si>
  <si>
    <t xml:space="preserve">Частина судових рішень, 
які скасовано, змінено в апеляційному порядку, 
у загальній кількості переглянутих </t>
  </si>
  <si>
    <t xml:space="preserve">Постанови </t>
  </si>
  <si>
    <t xml:space="preserve">Ухвали</t>
  </si>
  <si>
    <t xml:space="preserve"> у тому числі</t>
  </si>
  <si>
    <t xml:space="preserve">про повернення позовної заяви</t>
  </si>
  <si>
    <t xml:space="preserve">про відмову у відкритті провадження у справі </t>
  </si>
  <si>
    <t xml:space="preserve">про закриття провадження у справі</t>
  </si>
  <si>
    <t xml:space="preserve">про залишення заяви без розгляду</t>
  </si>
  <si>
    <t xml:space="preserve">інші </t>
  </si>
  <si>
    <t xml:space="preserve">РАЗОМ</t>
  </si>
  <si>
    <t xml:space="preserve">Найменування окружного адміністративного суду</t>
  </si>
  <si>
    <t xml:space="preserve">Кількість судових рішень, переглянутих в апеляційному порядку </t>
  </si>
  <si>
    <t xml:space="preserve">Частина судових рішень, які скасовано, змінено, у загальній кількості переглянутих в апеляційному порядку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вано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іста Києва</t>
  </si>
  <si>
    <t xml:space="preserve">міста Севастополя</t>
  </si>
  <si>
    <t xml:space="preserve">Кількість судових рішень, переглянутих у касаційному порядку </t>
  </si>
  <si>
    <t xml:space="preserve">Частина судових рішень, 
які скасовано, змінено 
в касаційному порядку, 
у загальній кількості переглянутих </t>
  </si>
  <si>
    <t xml:space="preserve">Рішення місцевих судів, </t>
  </si>
  <si>
    <t xml:space="preserve">залишені без змін апеляційними судами</t>
  </si>
  <si>
    <t xml:space="preserve">Постанови</t>
  </si>
  <si>
    <t xml:space="preserve">Усього</t>
  </si>
  <si>
    <t xml:space="preserve">скасовані, змінені апеляційними судами</t>
  </si>
  <si>
    <r>
      <rPr>
        <b val="true"/>
        <i val="true"/>
        <sz val="18"/>
        <rFont val="Times New Roman"/>
        <family val="1"/>
        <charset val="204"/>
      </rPr>
      <t xml:space="preserve">Постанови </t>
    </r>
    <r>
      <rPr>
        <i val="true"/>
        <sz val="18"/>
        <rFont val="Times New Roman"/>
        <family val="1"/>
        <charset val="204"/>
      </rPr>
      <t xml:space="preserve">(усього), 
із них:</t>
    </r>
  </si>
  <si>
    <t xml:space="preserve">із прийняттям 
нової постанови</t>
  </si>
  <si>
    <t xml:space="preserve">Рішення апеляційних судів щодо вирішення процесуальних питань</t>
  </si>
  <si>
    <t xml:space="preserve">Кількість судових рішень, 
які скасовано, змінено</t>
  </si>
  <si>
    <t xml:space="preserve">Частина судових рішень, які скасовано, змінено у касаційному порядку, у загальній кількості переглянутих </t>
  </si>
  <si>
    <t xml:space="preserve">Волинський </t>
  </si>
  <si>
    <t xml:space="preserve">Дніпропетровський </t>
  </si>
  <si>
    <t xml:space="preserve">Донецький </t>
  </si>
  <si>
    <t xml:space="preserve">Закарпатський     </t>
  </si>
  <si>
    <t xml:space="preserve">Івано-Франківський </t>
  </si>
  <si>
    <t xml:space="preserve">Київський              </t>
  </si>
  <si>
    <t xml:space="preserve">Львівський         </t>
  </si>
  <si>
    <t xml:space="preserve">Миколаївський  </t>
  </si>
  <si>
    <t xml:space="preserve">Одеський             </t>
  </si>
  <si>
    <t xml:space="preserve">Полтавський    </t>
  </si>
  <si>
    <t xml:space="preserve">Сумський </t>
  </si>
  <si>
    <t xml:space="preserve">Тернопільський  </t>
  </si>
  <si>
    <r>
      <rPr>
        <sz val="18"/>
        <rFont val="Times New Roman"/>
        <family val="1"/>
        <charset val="204"/>
      </rPr>
      <t xml:space="preserve">Харківський  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Херсонський       </t>
  </si>
  <si>
    <t xml:space="preserve">Чернівецький </t>
  </si>
  <si>
    <t xml:space="preserve">міста Києва               </t>
  </si>
  <si>
    <t xml:space="preserve">Найменування апеляційного суду</t>
  </si>
  <si>
    <t xml:space="preserve">Частина судових рішень, які змінено чи скасовано у касаційному порядку, 
у загальній кількості переглянутих </t>
  </si>
  <si>
    <r>
      <rPr>
        <b val="true"/>
        <i val="true"/>
        <sz val="18"/>
        <color rgb="FF000000"/>
        <rFont val="Times New Roman"/>
        <family val="1"/>
        <charset val="204"/>
      </rPr>
      <t xml:space="preserve">Адміністративні </t>
    </r>
    <r>
      <rPr>
        <sz val="18"/>
        <color rgb="FF000000"/>
        <rFont val="Times New Roman"/>
        <family val="1"/>
        <charset val="204"/>
      </rPr>
      <t xml:space="preserve">(усього)</t>
    </r>
    <r>
      <rPr>
        <i val="true"/>
        <sz val="18"/>
        <color rgb="FF000000"/>
        <rFont val="Times New Roman"/>
        <family val="1"/>
        <charset val="204"/>
      </rPr>
      <t xml:space="preserve">, з них:</t>
    </r>
  </si>
  <si>
    <t xml:space="preserve">Севастопольський</t>
  </si>
  <si>
    <t xml:space="preserve">Загальні</t>
  </si>
  <si>
    <t xml:space="preserve">Господарські</t>
  </si>
  <si>
    <t xml:space="preserve">Оперативність розгляду адміністративних справ 
окружними адміністративними судами</t>
  </si>
  <si>
    <t xml:space="preserve">Найменування окружного адміністративного  суду</t>
  </si>
  <si>
    <t xml:space="preserve">Кількість розглянутих справ понад строки</t>
  </si>
  <si>
    <t xml:space="preserve">Частина розглянутих справ понад строки у загальній кількості розглянутих справ</t>
  </si>
  <si>
    <t xml:space="preserve">розглянуто усього</t>
  </si>
  <si>
    <t xml:space="preserve"> </t>
  </si>
  <si>
    <t xml:space="preserve">Донецький              </t>
  </si>
  <si>
    <t xml:space="preserve">Житомирський         </t>
  </si>
  <si>
    <t xml:space="preserve">Закарпатський        </t>
  </si>
  <si>
    <t xml:space="preserve">Луганський            </t>
  </si>
  <si>
    <t xml:space="preserve">Одеський               </t>
  </si>
  <si>
    <t xml:space="preserve">Рівненський        </t>
  </si>
  <si>
    <t xml:space="preserve">Тернопільський </t>
  </si>
  <si>
    <t xml:space="preserve">Харківський       </t>
  </si>
  <si>
    <t xml:space="preserve">Хмельницький </t>
  </si>
  <si>
    <t xml:space="preserve">Чернігівський     </t>
  </si>
  <si>
    <t xml:space="preserve">Середньомісячне надходження 
справ і матеріалів</t>
  </si>
  <si>
    <t xml:space="preserve">Середньомісячний розгляд 
справ і матеріалів</t>
  </si>
  <si>
    <r>
      <rPr>
        <sz val="18"/>
        <rFont val="Times New Roman"/>
        <family val="1"/>
        <charset val="204"/>
      </rPr>
      <t xml:space="preserve">Севастопольський</t>
    </r>
    <r>
      <rPr>
        <vertAlign val="superscript"/>
        <sz val="18"/>
        <rFont val="Times New Roman"/>
        <family val="1"/>
        <charset val="204"/>
      </rPr>
      <t xml:space="preserve">*</t>
    </r>
  </si>
  <si>
    <t xml:space="preserve">-</t>
  </si>
  <si>
    <t xml:space="preserve">44</t>
  </si>
  <si>
    <t xml:space="preserve">49</t>
  </si>
  <si>
    <r>
      <rPr>
        <sz val="18"/>
        <rFont val="Times New Roman"/>
        <family val="1"/>
        <charset val="204"/>
      </rPr>
      <t xml:space="preserve">АР Крим</t>
    </r>
    <r>
      <rPr>
        <vertAlign val="superscript"/>
        <sz val="18"/>
        <rFont val="Times New Roman"/>
        <family val="1"/>
        <charset val="204"/>
      </rPr>
      <t xml:space="preserve">*</t>
    </r>
  </si>
  <si>
    <t xml:space="preserve">Донецький             </t>
  </si>
  <si>
    <t xml:space="preserve">Луганський           </t>
  </si>
  <si>
    <r>
      <rPr>
        <sz val="18"/>
        <rFont val="Times New Roman"/>
        <family val="1"/>
        <charset val="204"/>
      </rPr>
      <t xml:space="preserve">міста Севастополя</t>
    </r>
    <r>
      <rPr>
        <vertAlign val="superscript"/>
        <sz val="18"/>
        <rFont val="Times New Roman"/>
        <family val="1"/>
        <charset val="204"/>
      </rPr>
      <t xml:space="preserve">*</t>
    </r>
  </si>
  <si>
    <t xml:space="preserve">Співвідношення показників розгляду та надходження справ і матеріалів 
до адміністративних судів</t>
  </si>
  <si>
    <t xml:space="preserve">Найменування адміністративного суду</t>
  </si>
  <si>
    <t xml:space="preserve">Коефіцієнт урегулювань</t>
  </si>
  <si>
    <t xml:space="preserve">Надходійшло на розгляд справ і матеріалів</t>
  </si>
  <si>
    <t xml:space="preserve">Структура справ, не розглянутих окружними адміністративними судами 
станом на 1 липня 2016 року</t>
  </si>
  <si>
    <t xml:space="preserve">Найменування окружного адміністративного суду </t>
  </si>
  <si>
    <t xml:space="preserve">Кількість адміністративних справ, які нерозглянуто </t>
  </si>
  <si>
    <t xml:space="preserve">Кількість адміністративних справ, які нерозглянуто та  
провадження зупинено чи відкладено</t>
  </si>
  <si>
    <t xml:space="preserve">Кількість адміністративних справ, які нерозглянуто з інших причин</t>
  </si>
  <si>
    <t xml:space="preserve">Частина адміністративних справ, які нерозглянуто та  
провадження зупинено чи відкладено у загальній кількості нерозглянутих справ</t>
  </si>
  <si>
    <t xml:space="preserve">Вінницький </t>
  </si>
  <si>
    <t xml:space="preserve">Житомирський </t>
  </si>
  <si>
    <t xml:space="preserve">Закарпатський </t>
  </si>
  <si>
    <t xml:space="preserve">Запорізький </t>
  </si>
  <si>
    <t xml:space="preserve">Кіровоградський </t>
  </si>
  <si>
    <t xml:space="preserve">Луганський </t>
  </si>
  <si>
    <t xml:space="preserve">Львівський </t>
  </si>
  <si>
    <t xml:space="preserve">Миколаївський </t>
  </si>
  <si>
    <t xml:space="preserve">Полтавський </t>
  </si>
  <si>
    <t xml:space="preserve">Рівненський </t>
  </si>
  <si>
    <t xml:space="preserve">Харківський </t>
  </si>
  <si>
    <t xml:space="preserve">Херсонський </t>
  </si>
  <si>
    <t xml:space="preserve">Черкаський </t>
  </si>
  <si>
    <t xml:space="preserve">Чернігівськ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#,##0"/>
    <numFmt numFmtId="168" formatCode="@"/>
    <numFmt numFmtId="169" formatCode="0"/>
    <numFmt numFmtId="170" formatCode="0.00%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3"/>
      <name val="Times New Roman"/>
      <family val="1"/>
      <charset val="204"/>
    </font>
    <font>
      <sz val="18"/>
      <name val="Arial"/>
      <family val="2"/>
      <charset val="204"/>
    </font>
    <font>
      <b val="true"/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8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Calibri"/>
      <family val="2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i val="true"/>
      <sz val="17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4" fillId="2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9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Денежный 2" xfId="58"/>
    <cellStyle name="Обычный 2" xfId="59"/>
    <cellStyle name="Обычный 2 2" xfId="60"/>
    <cellStyle name="Обычный 3" xfId="61"/>
    <cellStyle name="Обычный 4" xfId="62"/>
    <cellStyle name="Обычный 5" xfId="63"/>
    <cellStyle name="Обычный 6" xfId="64"/>
    <cellStyle name="Обычный_1" xfId="65"/>
    <cellStyle name="Обычный_Довідка навантаження ЗВЕДЕНА березень 2011" xfId="66"/>
    <cellStyle name="Процентный 2" xfId="67"/>
    <cellStyle name="Процентный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8480</xdr:colOff>
      <xdr:row>0</xdr:row>
      <xdr:rowOff>142920</xdr:rowOff>
    </xdr:from>
    <xdr:to>
      <xdr:col>8</xdr:col>
      <xdr:colOff>131040</xdr:colOff>
      <xdr:row>5</xdr:row>
      <xdr:rowOff>286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03160" y="142920"/>
          <a:ext cx="87912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7</xdr:row>
      <xdr:rowOff>47880</xdr:rowOff>
    </xdr:from>
    <xdr:to>
      <xdr:col>11</xdr:col>
      <xdr:colOff>1098360</xdr:colOff>
      <xdr:row>7</xdr:row>
      <xdr:rowOff>47880</xdr:rowOff>
    </xdr:to>
    <xdr:sp>
      <xdr:nvSpPr>
        <xdr:cNvPr id="1" name="Line 1"/>
        <xdr:cNvSpPr/>
      </xdr:nvSpPr>
      <xdr:spPr>
        <a:xfrm>
          <a:off x="1352160" y="1743480"/>
          <a:ext cx="70945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9" style="0" width="10.71"/>
    <col collapsed="false" customWidth="true" hidden="false" outlineLevel="0" max="11" min="11" style="0" width="11.42"/>
    <col collapsed="false" customWidth="true" hidden="false" outlineLevel="0" max="12" min="12" style="0" width="15.85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0.2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false" outlineLevel="0" collapsed="false">
      <c r="A5" s="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46.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5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25.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6"/>
    </row>
    <row r="10" customFormat="false" ht="25.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6"/>
    </row>
    <row r="11" customFormat="false" ht="25.5" hidden="false" customHeight="false" outlineLevel="0" collapsed="false">
      <c r="A11" s="16" t="s">
        <v>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25.5" hidden="false" customHeight="false" outlineLevel="0" collapsed="false">
      <c r="A12" s="16" t="s">
        <v>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23.2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6"/>
    </row>
    <row r="14" customFormat="false" ht="23.2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6"/>
    </row>
    <row r="15" customFormat="false" ht="23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6"/>
    </row>
    <row r="16" customFormat="false" ht="23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6"/>
    </row>
    <row r="17" customFormat="false" ht="23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6"/>
    </row>
    <row r="18" customFormat="false" ht="23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6"/>
    </row>
    <row r="19" customFormat="false" ht="23.2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6"/>
    </row>
    <row r="20" customFormat="false" ht="23.2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6"/>
    </row>
    <row r="21" customFormat="false" ht="23.2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6"/>
    </row>
    <row r="22" customFormat="false" ht="23.2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6"/>
    </row>
    <row r="23" customFormat="false" ht="20.25" hidden="false" customHeight="tru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6"/>
    </row>
    <row r="24" customFormat="false" ht="33" hidden="false" customHeight="false" outlineLevel="0" collapsed="false">
      <c r="A24" s="20" t="s">
        <v>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32.25" hidden="false" customHeight="true" outlineLevel="0" collapsed="false">
      <c r="A25" s="21" t="s">
        <v>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33" hidden="false" customHeight="false" outlineLevel="0" collapsed="false">
      <c r="A26" s="20" t="s">
        <v>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33" hidden="false" customHeight="false" outlineLevel="0" collapsed="false">
      <c r="A27" s="20" t="s">
        <v>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27.75" hidden="false" customHeight="false" outlineLevel="0" collapsed="false">
      <c r="A28" s="22" t="s">
        <v>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25.5" hidden="false" customHeight="fals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6"/>
    </row>
    <row r="30" customFormat="false" ht="20.2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</row>
    <row r="31" customFormat="false" ht="20.2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6"/>
    </row>
    <row r="32" customFormat="false" ht="20.2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6"/>
    </row>
    <row r="33" customFormat="false" ht="20.2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6"/>
    </row>
    <row r="34" customFormat="false" ht="20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6"/>
    </row>
    <row r="35" customFormat="false" ht="12.7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6"/>
    </row>
    <row r="36" customFormat="false" ht="12.7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6"/>
    </row>
    <row r="37" customFormat="false" ht="15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/>
    </row>
    <row r="38" customFormat="false" ht="12.75" hidden="false" customHeight="false" outlineLevel="0" collapsed="false">
      <c r="A38" s="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</row>
    <row r="39" customFormat="false" ht="12.75" hidden="false" customHeight="fals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6"/>
    </row>
    <row r="40" customFormat="false" ht="12.75" hidden="false" customHeight="false" outlineLevel="0" collapsed="false">
      <c r="A40" s="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/>
    </row>
    <row r="41" customFormat="false" ht="12.75" hidden="false" customHeight="false" outlineLevel="0" collapsed="false">
      <c r="A41" s="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6"/>
    </row>
    <row r="42" customFormat="false" ht="12.75" hidden="false" customHeight="false" outlineLevel="0" collapsed="false">
      <c r="A42" s="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"/>
    </row>
    <row r="43" customFormat="false" ht="12.75" hidden="false" customHeight="false" outlineLevel="0" collapsed="false">
      <c r="A43" s="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6"/>
    </row>
    <row r="44" customFormat="false" ht="12.75" hidden="false" customHeight="false" outlineLevel="0" collapsed="false">
      <c r="A44" s="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6"/>
    </row>
    <row r="45" customFormat="false" ht="12.75" hidden="false" customHeight="false" outlineLevel="0" collapsed="false">
      <c r="A45" s="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6"/>
    </row>
    <row r="46" customFormat="false" ht="12.75" hidden="false" customHeight="false" outlineLevel="0" collapsed="false">
      <c r="A46" s="7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6"/>
    </row>
    <row r="47" customFormat="false" ht="12.75" hidden="false" customHeight="false" outlineLevel="0" collapsed="false">
      <c r="A47" s="7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6"/>
    </row>
    <row r="48" customFormat="false" ht="12.75" hidden="false" customHeight="false" outlineLevel="0" collapsed="false">
      <c r="A48" s="7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6"/>
    </row>
    <row r="49" customFormat="false" ht="12.75" hidden="false" customHeight="false" outlineLevel="0" collapsed="false">
      <c r="A49" s="7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</row>
    <row r="50" customFormat="false" ht="12.75" hidden="false" customHeight="false" outlineLevel="0" collapsed="false">
      <c r="A50" s="7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27"/>
    </row>
    <row r="51" customFormat="false" ht="12.75" hidden="false" customHeight="false" outlineLevel="0" collapsed="false">
      <c r="A51" s="7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27"/>
    </row>
    <row r="52" customFormat="false" ht="12.75" hidden="false" customHeight="false" outlineLevel="0" collapsed="false">
      <c r="A52" s="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7"/>
    </row>
    <row r="53" customFormat="false" ht="12.75" hidden="false" customHeight="false" outlineLevel="0" collapsed="false">
      <c r="A53" s="7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7"/>
    </row>
    <row r="54" customFormat="false" ht="12.75" hidden="false" customHeight="false" outlineLevel="0" collapsed="false">
      <c r="A54" s="7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27"/>
    </row>
    <row r="55" customFormat="false" ht="12.75" hidden="false" customHeight="false" outlineLevel="0" collapsed="false">
      <c r="A55" s="7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27"/>
    </row>
    <row r="56" customFormat="false" ht="12.75" hidden="false" customHeight="false" outlineLevel="0" collapsed="false">
      <c r="A56" s="7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27"/>
    </row>
    <row r="57" customFormat="false" ht="12.75" hidden="false" customHeight="false" outlineLevel="0" collapsed="false">
      <c r="A57" s="7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27"/>
    </row>
    <row r="58" customFormat="false" ht="12.75" hidden="false" customHeight="false" outlineLevel="0" collapsed="false">
      <c r="A58" s="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27"/>
    </row>
    <row r="59" customFormat="false" ht="12.75" hidden="false" customHeight="false" outlineLevel="0" collapsed="false">
      <c r="A59" s="7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27"/>
    </row>
    <row r="60" customFormat="false" ht="12.75" hidden="false" customHeight="false" outlineLevel="0" collapsed="false">
      <c r="A60" s="7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27"/>
    </row>
    <row r="61" customFormat="false" ht="12.75" hidden="false" customHeight="fals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27"/>
    </row>
    <row r="62" customFormat="false" ht="12.75" hidden="false" customHeight="false" outlineLevel="0" collapsed="false">
      <c r="A62" s="7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27"/>
    </row>
    <row r="63" customFormat="false" ht="12.75" hidden="false" customHeight="fals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27"/>
    </row>
    <row r="64" customFormat="false" ht="18.75" hidden="false" customHeight="false" outlineLevel="0" collapsed="false">
      <c r="A64" s="28" t="s">
        <v>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8.75" hidden="false" customHeight="false" outlineLevel="0" collapsed="false">
      <c r="A65" s="28" t="n">
        <v>2016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2.75" hidden="false" customHeight="false" outlineLevel="0" collapsed="false">
      <c r="A66" s="7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27"/>
    </row>
    <row r="67" customFormat="false" ht="12.75" hidden="false" customHeight="false" outlineLevel="0" collapsed="false">
      <c r="A67" s="7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27"/>
    </row>
    <row r="68" customFormat="false" ht="13.5" hidden="false" customHeight="fals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1"/>
    </row>
  </sheetData>
  <mergeCells count="10">
    <mergeCell ref="A6:M7"/>
    <mergeCell ref="A11:M11"/>
    <mergeCell ref="A12:M12"/>
    <mergeCell ref="A24:M24"/>
    <mergeCell ref="A25:M25"/>
    <mergeCell ref="A26:M26"/>
    <mergeCell ref="A27:M27"/>
    <mergeCell ref="A28:M28"/>
    <mergeCell ref="A64:M64"/>
    <mergeCell ref="A65:M65"/>
  </mergeCells>
  <printOptions headings="false" gridLines="false" gridLinesSet="true" horizontalCentered="false" verticalCentered="false"/>
  <pageMargins left="0.620138888888889" right="0.315277777777778" top="0.309722222222222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5.28"/>
    <col collapsed="false" customWidth="true" hidden="false" outlineLevel="0" max="3" min="3" style="0" width="18.41"/>
    <col collapsed="false" customWidth="true" hidden="false" outlineLevel="0" max="4" min="4" style="0" width="15.56"/>
    <col collapsed="false" customWidth="true" hidden="false" outlineLevel="0" max="5" min="5" style="0" width="16.42"/>
    <col collapsed="false" customWidth="true" hidden="false" outlineLevel="0" max="6" min="6" style="0" width="9.14"/>
  </cols>
  <sheetData>
    <row r="1" customFormat="false" ht="32.25" hidden="false" customHeight="true" outlineLevel="0" collapsed="false">
      <c r="A1" s="226" t="s">
        <v>24</v>
      </c>
      <c r="B1" s="226"/>
      <c r="C1" s="226"/>
      <c r="D1" s="226"/>
      <c r="E1" s="226"/>
      <c r="F1" s="285"/>
      <c r="G1" s="285"/>
    </row>
    <row r="2" customFormat="false" ht="54" hidden="false" customHeight="true" outlineLevel="0" collapsed="false">
      <c r="A2" s="306" t="s">
        <v>25</v>
      </c>
      <c r="B2" s="306"/>
      <c r="C2" s="306"/>
      <c r="D2" s="306"/>
      <c r="E2" s="306"/>
      <c r="F2" s="286"/>
      <c r="G2" s="286"/>
    </row>
    <row r="3" customFormat="false" ht="48.75" hidden="false" customHeight="true" outlineLevel="0" collapsed="false">
      <c r="A3" s="287" t="s">
        <v>62</v>
      </c>
      <c r="B3" s="287"/>
      <c r="C3" s="60" t="s">
        <v>63</v>
      </c>
      <c r="D3" s="60"/>
      <c r="E3" s="60" t="s">
        <v>105</v>
      </c>
    </row>
    <row r="4" customFormat="false" ht="22.5" hidden="false" customHeight="true" outlineLevel="0" collapsed="false">
      <c r="A4" s="287"/>
      <c r="B4" s="287"/>
      <c r="C4" s="62" t="n">
        <v>2015</v>
      </c>
      <c r="D4" s="62" t="n">
        <v>2016</v>
      </c>
      <c r="E4" s="60"/>
    </row>
    <row r="5" customFormat="false" ht="27" hidden="false" customHeight="true" outlineLevel="0" collapsed="false">
      <c r="A5" s="63" t="s">
        <v>106</v>
      </c>
      <c r="B5" s="63"/>
      <c r="C5" s="63"/>
      <c r="D5" s="63"/>
      <c r="E5" s="63"/>
      <c r="F5" s="64"/>
      <c r="G5" s="64"/>
    </row>
    <row r="6" customFormat="false" ht="27.75" hidden="false" customHeight="true" outlineLevel="0" collapsed="false">
      <c r="A6" s="105" t="s">
        <v>69</v>
      </c>
      <c r="B6" s="105"/>
      <c r="C6" s="150" t="n">
        <v>79713</v>
      </c>
      <c r="D6" s="67" t="n">
        <v>52079</v>
      </c>
      <c r="E6" s="93" t="n">
        <v>-27634</v>
      </c>
      <c r="F6" s="64"/>
      <c r="G6" s="64"/>
    </row>
    <row r="7" customFormat="false" ht="24.75" hidden="false" customHeight="true" outlineLevel="0" collapsed="false">
      <c r="A7" s="162" t="s">
        <v>157</v>
      </c>
      <c r="B7" s="162"/>
      <c r="C7" s="193" t="n">
        <v>6198</v>
      </c>
      <c r="D7" s="154" t="n">
        <v>11684</v>
      </c>
      <c r="E7" s="93" t="n">
        <v>5486</v>
      </c>
      <c r="F7" s="64"/>
      <c r="G7" s="64"/>
    </row>
    <row r="8" customFormat="false" ht="21.75" hidden="false" customHeight="true" outlineLevel="0" collapsed="false">
      <c r="A8" s="138" t="s">
        <v>158</v>
      </c>
      <c r="B8" s="138"/>
      <c r="C8" s="181" t="n">
        <v>0.077753942267886</v>
      </c>
      <c r="D8" s="182" t="n">
        <v>0.224351466041975</v>
      </c>
      <c r="E8" s="94" t="n">
        <v>0.14</v>
      </c>
      <c r="F8" s="64"/>
      <c r="G8" s="64"/>
    </row>
    <row r="9" customFormat="false" ht="23.25" hidden="false" customHeight="true" outlineLevel="0" collapsed="false">
      <c r="A9" s="288" t="s">
        <v>159</v>
      </c>
      <c r="B9" s="288"/>
      <c r="C9" s="221" t="n">
        <v>617</v>
      </c>
      <c r="D9" s="189" t="n">
        <v>566</v>
      </c>
      <c r="E9" s="93" t="n">
        <v>-51</v>
      </c>
      <c r="F9" s="64"/>
      <c r="G9" s="64"/>
    </row>
    <row r="10" customFormat="false" ht="24" hidden="false" customHeight="true" outlineLevel="0" collapsed="false">
      <c r="A10" s="138" t="s">
        <v>158</v>
      </c>
      <c r="B10" s="138"/>
      <c r="C10" s="181" t="n">
        <v>0.00774026821221131</v>
      </c>
      <c r="D10" s="182" t="n">
        <v>0.0108681042262716</v>
      </c>
      <c r="E10" s="94" t="n">
        <v>0.00312783601406032</v>
      </c>
      <c r="F10" s="64"/>
      <c r="G10" s="64"/>
    </row>
    <row r="11" customFormat="false" ht="23.25" hidden="false" customHeight="true" outlineLevel="0" collapsed="false">
      <c r="A11" s="80" t="s">
        <v>160</v>
      </c>
      <c r="B11" s="80"/>
      <c r="C11" s="193" t="n">
        <v>978</v>
      </c>
      <c r="D11" s="154" t="n">
        <v>1002</v>
      </c>
      <c r="E11" s="93" t="n">
        <v>24</v>
      </c>
      <c r="F11" s="64"/>
      <c r="G11" s="64"/>
    </row>
    <row r="12" customFormat="false" ht="27.75" hidden="false" customHeight="true" outlineLevel="0" collapsed="false">
      <c r="A12" s="138" t="s">
        <v>158</v>
      </c>
      <c r="B12" s="138"/>
      <c r="C12" s="214" t="n">
        <v>0.0122690150916413</v>
      </c>
      <c r="D12" s="307" t="n">
        <v>0.0192400007680639</v>
      </c>
      <c r="E12" s="94" t="n">
        <v>0.00697098567642264</v>
      </c>
      <c r="F12" s="64"/>
      <c r="G12" s="64"/>
    </row>
    <row r="13" customFormat="false" ht="23.25" hidden="false" customHeight="true" outlineLevel="0" collapsed="false">
      <c r="A13" s="80" t="s">
        <v>161</v>
      </c>
      <c r="B13" s="80"/>
      <c r="C13" s="100" t="n">
        <v>8690</v>
      </c>
      <c r="D13" s="82" t="n">
        <v>5986</v>
      </c>
      <c r="E13" s="120" t="n">
        <v>-2704</v>
      </c>
      <c r="F13" s="64"/>
      <c r="G13" s="64"/>
    </row>
    <row r="14" customFormat="false" ht="24.75" hidden="false" customHeight="true" outlineLevel="0" collapsed="false">
      <c r="A14" s="138" t="s">
        <v>158</v>
      </c>
      <c r="B14" s="138"/>
      <c r="C14" s="90" t="n">
        <v>0.10901609524168</v>
      </c>
      <c r="D14" s="91" t="n">
        <v>0.12</v>
      </c>
      <c r="E14" s="114" t="n">
        <v>0.01</v>
      </c>
      <c r="F14" s="64"/>
      <c r="G14" s="64"/>
    </row>
    <row r="15" customFormat="false" ht="45.75" hidden="false" customHeight="true" outlineLevel="0" collapsed="false">
      <c r="A15" s="80" t="s">
        <v>171</v>
      </c>
      <c r="B15" s="80"/>
      <c r="C15" s="98" t="n">
        <v>50361</v>
      </c>
      <c r="D15" s="82" t="n">
        <v>23734</v>
      </c>
      <c r="E15" s="120" t="n">
        <v>-26627</v>
      </c>
      <c r="F15" s="64"/>
      <c r="G15" s="64"/>
    </row>
    <row r="16" customFormat="false" ht="27" hidden="false" customHeight="true" outlineLevel="0" collapsed="false">
      <c r="A16" s="138" t="s">
        <v>158</v>
      </c>
      <c r="B16" s="138"/>
      <c r="C16" s="308" t="n">
        <v>0.631779007188288</v>
      </c>
      <c r="D16" s="115" t="n">
        <v>0.455730716795637</v>
      </c>
      <c r="E16" s="114" t="n">
        <v>-0.17</v>
      </c>
      <c r="F16" s="64"/>
      <c r="G16" s="64"/>
    </row>
    <row r="17" customFormat="false" ht="49.5" hidden="false" customHeight="true" outlineLevel="0" collapsed="false">
      <c r="A17" s="80" t="s">
        <v>172</v>
      </c>
      <c r="B17" s="80"/>
      <c r="C17" s="75" t="n">
        <v>12869</v>
      </c>
      <c r="D17" s="76" t="n">
        <v>9107</v>
      </c>
      <c r="E17" s="120" t="n">
        <v>-3762</v>
      </c>
      <c r="F17" s="64"/>
      <c r="G17" s="64"/>
    </row>
    <row r="18" customFormat="false" ht="26.25" hidden="false" customHeight="true" outlineLevel="0" collapsed="false">
      <c r="A18" s="138" t="s">
        <v>158</v>
      </c>
      <c r="B18" s="138"/>
      <c r="C18" s="289" t="n">
        <v>0.161441671998294</v>
      </c>
      <c r="D18" s="309" t="n">
        <v>0.174868949096565</v>
      </c>
      <c r="E18" s="172" t="n">
        <v>0.01</v>
      </c>
      <c r="F18" s="64"/>
      <c r="G18" s="64"/>
    </row>
    <row r="19" customFormat="false" ht="27" hidden="false" customHeight="true" outlineLevel="0" collapsed="false">
      <c r="A19" s="63" t="s">
        <v>109</v>
      </c>
      <c r="B19" s="63"/>
      <c r="C19" s="63"/>
      <c r="D19" s="63"/>
      <c r="E19" s="63"/>
      <c r="F19" s="64"/>
      <c r="G19" s="64"/>
    </row>
    <row r="20" customFormat="false" ht="26.25" hidden="false" customHeight="true" outlineLevel="0" collapsed="false">
      <c r="A20" s="105" t="s">
        <v>69</v>
      </c>
      <c r="B20" s="105"/>
      <c r="C20" s="150" t="n">
        <v>46901</v>
      </c>
      <c r="D20" s="67" t="n">
        <v>30643</v>
      </c>
      <c r="E20" s="120" t="n">
        <v>-16258</v>
      </c>
      <c r="F20" s="64"/>
      <c r="G20" s="64"/>
    </row>
    <row r="21" customFormat="false" ht="29.25" hidden="false" customHeight="true" outlineLevel="0" collapsed="false">
      <c r="A21" s="162" t="s">
        <v>157</v>
      </c>
      <c r="B21" s="162"/>
      <c r="C21" s="193" t="n">
        <v>3954</v>
      </c>
      <c r="D21" s="154" t="n">
        <v>4804</v>
      </c>
      <c r="E21" s="120" t="n">
        <v>850</v>
      </c>
      <c r="F21" s="64"/>
      <c r="G21" s="64"/>
    </row>
    <row r="22" customFormat="false" ht="24.75" hidden="false" customHeight="true" outlineLevel="0" collapsed="false">
      <c r="A22" s="138" t="s">
        <v>158</v>
      </c>
      <c r="B22" s="138"/>
      <c r="C22" s="181" t="n">
        <v>0.0843052386942709</v>
      </c>
      <c r="D22" s="182" t="n">
        <v>0.156773161896681</v>
      </c>
      <c r="E22" s="94" t="n">
        <v>0.08</v>
      </c>
      <c r="F22" s="64"/>
      <c r="G22" s="64"/>
    </row>
    <row r="23" customFormat="false" ht="19.5" hidden="false" customHeight="true" outlineLevel="0" collapsed="false">
      <c r="A23" s="288" t="s">
        <v>159</v>
      </c>
      <c r="B23" s="288"/>
      <c r="C23" s="221" t="n">
        <v>989</v>
      </c>
      <c r="D23" s="189" t="n">
        <v>671</v>
      </c>
      <c r="E23" s="120" t="n">
        <v>-318</v>
      </c>
      <c r="F23" s="64"/>
      <c r="G23" s="64"/>
    </row>
    <row r="24" customFormat="false" ht="27.75" hidden="false" customHeight="true" outlineLevel="0" collapsed="false">
      <c r="A24" s="138" t="s">
        <v>158</v>
      </c>
      <c r="B24" s="138"/>
      <c r="C24" s="181" t="n">
        <v>0.0210869704270698</v>
      </c>
      <c r="D24" s="182" t="n">
        <v>0.0218973338119636</v>
      </c>
      <c r="E24" s="94" t="n">
        <v>0.000810363384893795</v>
      </c>
      <c r="F24" s="64"/>
      <c r="G24" s="64"/>
    </row>
    <row r="25" customFormat="false" ht="21.75" hidden="false" customHeight="true" outlineLevel="0" collapsed="false">
      <c r="A25" s="80" t="s">
        <v>160</v>
      </c>
      <c r="B25" s="80"/>
      <c r="C25" s="121" t="n">
        <v>993</v>
      </c>
      <c r="D25" s="200" t="n">
        <v>783</v>
      </c>
      <c r="E25" s="120" t="n">
        <v>-210</v>
      </c>
      <c r="F25" s="64"/>
      <c r="G25" s="64"/>
    </row>
    <row r="26" customFormat="false" ht="24.75" hidden="false" customHeight="true" outlineLevel="0" collapsed="false">
      <c r="A26" s="138" t="s">
        <v>158</v>
      </c>
      <c r="B26" s="138"/>
      <c r="C26" s="78" t="n">
        <v>0.0211722564550862</v>
      </c>
      <c r="D26" s="79" t="n">
        <v>0.0255523284273733</v>
      </c>
      <c r="E26" s="172" t="n">
        <v>0.01</v>
      </c>
      <c r="F26" s="64"/>
      <c r="G26" s="64"/>
    </row>
    <row r="27" customFormat="false" ht="24" hidden="false" customHeight="true" outlineLevel="0" collapsed="false">
      <c r="A27" s="80" t="s">
        <v>161</v>
      </c>
      <c r="B27" s="80"/>
      <c r="C27" s="193" t="n">
        <v>4155</v>
      </c>
      <c r="D27" s="216" t="n">
        <v>3431</v>
      </c>
      <c r="E27" s="118" t="n">
        <v>-724</v>
      </c>
      <c r="F27" s="64"/>
      <c r="G27" s="64"/>
    </row>
    <row r="28" customFormat="false" ht="26.25" hidden="false" customHeight="true" outlineLevel="0" collapsed="false">
      <c r="A28" s="138" t="s">
        <v>158</v>
      </c>
      <c r="B28" s="138"/>
      <c r="C28" s="109" t="n">
        <v>0.088590861602098</v>
      </c>
      <c r="D28" s="110" t="n">
        <v>0.111966843977417</v>
      </c>
      <c r="E28" s="94" t="n">
        <v>0.0233759823753193</v>
      </c>
      <c r="F28" s="64"/>
      <c r="G28" s="64"/>
    </row>
    <row r="29" customFormat="false" ht="48" hidden="false" customHeight="true" outlineLevel="0" collapsed="false">
      <c r="A29" s="80" t="s">
        <v>171</v>
      </c>
      <c r="B29" s="80"/>
      <c r="C29" s="100" t="n">
        <v>28940</v>
      </c>
      <c r="D29" s="82" t="n">
        <v>16308</v>
      </c>
      <c r="E29" s="120" t="n">
        <v>-12632</v>
      </c>
      <c r="F29" s="64"/>
      <c r="G29" s="64"/>
    </row>
    <row r="30" customFormat="false" ht="24" hidden="false" customHeight="true" outlineLevel="0" collapsed="false">
      <c r="A30" s="138" t="s">
        <v>158</v>
      </c>
      <c r="B30" s="138"/>
      <c r="C30" s="85" t="n">
        <v>0.61704441269909</v>
      </c>
      <c r="D30" s="86" t="n">
        <v>0.532193323108051</v>
      </c>
      <c r="E30" s="95" t="n">
        <v>-0.09</v>
      </c>
      <c r="F30" s="64"/>
      <c r="G30" s="64"/>
    </row>
    <row r="31" customFormat="false" ht="46.5" hidden="false" customHeight="true" outlineLevel="0" collapsed="false">
      <c r="A31" s="99" t="s">
        <v>163</v>
      </c>
      <c r="B31" s="99"/>
      <c r="C31" s="100" t="n">
        <v>7870</v>
      </c>
      <c r="D31" s="82" t="n">
        <v>4646</v>
      </c>
      <c r="E31" s="93" t="n">
        <v>-3224</v>
      </c>
      <c r="F31" s="64"/>
      <c r="G31" s="64"/>
    </row>
    <row r="32" customFormat="false" ht="24" hidden="false" customHeight="true" outlineLevel="0" collapsed="false">
      <c r="A32" s="138" t="s">
        <v>158</v>
      </c>
      <c r="B32" s="138"/>
      <c r="C32" s="85" t="n">
        <v>0.167800260122385</v>
      </c>
      <c r="D32" s="86" t="n">
        <v>0.151617008778514</v>
      </c>
      <c r="E32" s="95" t="n">
        <v>-0.0161832513438716</v>
      </c>
      <c r="F32" s="64"/>
      <c r="G32" s="64"/>
    </row>
    <row r="33" customFormat="false" ht="20.25" hidden="true" customHeight="true" outlineLevel="0" collapsed="false">
      <c r="A33" s="310" t="s">
        <v>110</v>
      </c>
      <c r="B33" s="310"/>
      <c r="C33" s="310"/>
      <c r="D33" s="310"/>
      <c r="E33" s="310"/>
      <c r="F33" s="64"/>
      <c r="G33" s="64"/>
    </row>
    <row r="34" customFormat="false" ht="23.25" hidden="true" customHeight="true" outlineLevel="0" collapsed="false">
      <c r="A34" s="63" t="s">
        <v>77</v>
      </c>
      <c r="B34" s="63"/>
      <c r="C34" s="63"/>
      <c r="D34" s="63"/>
      <c r="E34" s="63"/>
      <c r="F34" s="64"/>
      <c r="G34" s="64"/>
    </row>
    <row r="35" customFormat="false" ht="26.25" hidden="true" customHeight="true" outlineLevel="0" collapsed="false">
      <c r="A35" s="105" t="s">
        <v>164</v>
      </c>
      <c r="B35" s="105"/>
      <c r="C35" s="150" t="n">
        <v>505460</v>
      </c>
      <c r="D35" s="150" t="n">
        <v>215401</v>
      </c>
      <c r="E35" s="93" t="n">
        <v>-290059</v>
      </c>
      <c r="F35" s="64"/>
      <c r="G35" s="64"/>
    </row>
    <row r="36" customFormat="false" ht="23.25" hidden="true" customHeight="true" outlineLevel="0" collapsed="false">
      <c r="A36" s="162" t="s">
        <v>157</v>
      </c>
      <c r="B36" s="162"/>
      <c r="C36" s="176" t="n">
        <v>3893</v>
      </c>
      <c r="D36" s="176" t="n">
        <v>3845</v>
      </c>
      <c r="E36" s="93" t="n">
        <v>-48</v>
      </c>
      <c r="F36" s="64"/>
      <c r="G36" s="64"/>
    </row>
    <row r="37" customFormat="false" ht="19.5" hidden="true" customHeight="true" outlineLevel="0" collapsed="false">
      <c r="A37" s="138" t="s">
        <v>158</v>
      </c>
      <c r="B37" s="138"/>
      <c r="C37" s="212" t="n">
        <v>0.00770189530328809</v>
      </c>
      <c r="D37" s="212" t="n">
        <v>0.0178504278067418</v>
      </c>
      <c r="E37" s="94" t="n">
        <v>0.0101485325034538</v>
      </c>
      <c r="F37" s="64"/>
      <c r="G37" s="64"/>
    </row>
    <row r="38" customFormat="false" ht="20.25" hidden="true" customHeight="true" outlineLevel="0" collapsed="false">
      <c r="A38" s="80" t="s">
        <v>160</v>
      </c>
      <c r="B38" s="80"/>
      <c r="C38" s="175" t="n">
        <v>7663</v>
      </c>
      <c r="D38" s="175" t="n">
        <v>2919</v>
      </c>
      <c r="E38" s="120" t="n">
        <v>-4744</v>
      </c>
      <c r="F38" s="64"/>
      <c r="G38" s="64"/>
    </row>
    <row r="39" customFormat="false" ht="22.5" hidden="true" customHeight="true" outlineLevel="0" collapsed="false">
      <c r="A39" s="138" t="s">
        <v>158</v>
      </c>
      <c r="B39" s="138"/>
      <c r="C39" s="289" t="n">
        <v>0.01</v>
      </c>
      <c r="D39" s="90" t="n">
        <v>0.0135514691203848</v>
      </c>
      <c r="E39" s="94" t="n">
        <v>0.00355146912038477</v>
      </c>
      <c r="F39" s="64"/>
      <c r="G39" s="64"/>
    </row>
    <row r="40" customFormat="false" ht="25.5" hidden="true" customHeight="true" outlineLevel="0" collapsed="false">
      <c r="A40" s="80" t="s">
        <v>161</v>
      </c>
      <c r="B40" s="80"/>
      <c r="C40" s="175" t="n">
        <v>1379</v>
      </c>
      <c r="D40" s="75" t="n">
        <v>962</v>
      </c>
      <c r="E40" s="93" t="n">
        <v>-417</v>
      </c>
      <c r="F40" s="64"/>
      <c r="G40" s="64"/>
    </row>
    <row r="41" customFormat="false" ht="23.25" hidden="true" customHeight="true" outlineLevel="0" collapsed="false">
      <c r="A41" s="138" t="s">
        <v>158</v>
      </c>
      <c r="B41" s="138"/>
      <c r="C41" s="308" t="n">
        <v>0.00272820796897875</v>
      </c>
      <c r="D41" s="308" t="n">
        <v>0.00446608882967117</v>
      </c>
      <c r="E41" s="94" t="n">
        <v>0.00173788086069242</v>
      </c>
      <c r="F41" s="64"/>
      <c r="G41" s="64"/>
    </row>
    <row r="42" customFormat="false" ht="42.75" hidden="true" customHeight="true" outlineLevel="0" collapsed="false">
      <c r="A42" s="80" t="s">
        <v>165</v>
      </c>
      <c r="B42" s="80"/>
      <c r="C42" s="81" t="n">
        <v>105285</v>
      </c>
      <c r="D42" s="81" t="n">
        <v>39564</v>
      </c>
      <c r="E42" s="93" t="n">
        <v>-65721</v>
      </c>
      <c r="F42" s="64"/>
      <c r="G42" s="64"/>
    </row>
    <row r="43" customFormat="false" ht="29.25" hidden="true" customHeight="true" outlineLevel="0" collapsed="false">
      <c r="A43" s="138" t="s">
        <v>158</v>
      </c>
      <c r="B43" s="138"/>
      <c r="C43" s="214" t="n">
        <v>0.208295414078265</v>
      </c>
      <c r="D43" s="214" t="n">
        <v>0.183676027502194</v>
      </c>
      <c r="E43" s="94" t="n">
        <v>-0.03</v>
      </c>
      <c r="F43" s="64"/>
      <c r="G43" s="64"/>
    </row>
    <row r="44" customFormat="false" ht="43.5" hidden="true" customHeight="true" outlineLevel="0" collapsed="false">
      <c r="A44" s="80" t="s">
        <v>166</v>
      </c>
      <c r="B44" s="80"/>
      <c r="C44" s="98" t="n">
        <v>387240</v>
      </c>
      <c r="D44" s="98" t="n">
        <v>168111</v>
      </c>
      <c r="E44" s="93" t="n">
        <v>-219129</v>
      </c>
      <c r="F44" s="64"/>
      <c r="G44" s="64"/>
    </row>
    <row r="45" customFormat="false" ht="25.5" hidden="true" customHeight="true" outlineLevel="0" collapsed="false">
      <c r="A45" s="108" t="s">
        <v>173</v>
      </c>
      <c r="B45" s="108"/>
      <c r="C45" s="299" t="n">
        <v>0.766114034740632</v>
      </c>
      <c r="D45" s="299" t="n">
        <v>0.780455986741009</v>
      </c>
      <c r="E45" s="94" t="n">
        <v>0.0143419520003762</v>
      </c>
      <c r="F45" s="64"/>
      <c r="G45" s="64"/>
    </row>
    <row r="46" customFormat="false" ht="24" hidden="true" customHeight="true" outlineLevel="0" collapsed="false">
      <c r="A46" s="63" t="s">
        <v>174</v>
      </c>
      <c r="B46" s="63"/>
      <c r="C46" s="63"/>
      <c r="D46" s="63"/>
      <c r="E46" s="63"/>
      <c r="F46" s="64"/>
      <c r="G46" s="64"/>
    </row>
    <row r="47" customFormat="false" ht="24.75" hidden="true" customHeight="true" outlineLevel="0" collapsed="false">
      <c r="A47" s="105" t="s">
        <v>164</v>
      </c>
      <c r="B47" s="105"/>
      <c r="C47" s="311" t="s">
        <v>175</v>
      </c>
      <c r="D47" s="150" t="n">
        <v>41983</v>
      </c>
      <c r="E47" s="312" t="n">
        <v>-2103</v>
      </c>
      <c r="F47" s="64"/>
      <c r="G47" s="64"/>
    </row>
    <row r="48" customFormat="false" ht="21.75" hidden="true" customHeight="true" outlineLevel="0" collapsed="false">
      <c r="A48" s="162" t="s">
        <v>157</v>
      </c>
      <c r="B48" s="162"/>
      <c r="C48" s="176" t="n">
        <v>1456</v>
      </c>
      <c r="D48" s="175" t="n">
        <v>1211</v>
      </c>
      <c r="E48" s="93" t="n">
        <v>-245</v>
      </c>
      <c r="F48" s="64"/>
      <c r="G48" s="64"/>
    </row>
    <row r="49" customFormat="false" ht="24.75" hidden="true" customHeight="true" outlineLevel="0" collapsed="false">
      <c r="A49" s="138" t="s">
        <v>158</v>
      </c>
      <c r="B49" s="138"/>
      <c r="C49" s="212" t="n">
        <v>0.033026357573833</v>
      </c>
      <c r="D49" s="313" t="n">
        <v>0.0288450086939952</v>
      </c>
      <c r="E49" s="95" t="n">
        <v>-0.00418134887983777</v>
      </c>
      <c r="F49" s="64"/>
      <c r="G49" s="64"/>
    </row>
    <row r="50" customFormat="false" ht="21" hidden="true" customHeight="true" outlineLevel="0" collapsed="false">
      <c r="A50" s="80" t="s">
        <v>160</v>
      </c>
      <c r="B50" s="80"/>
      <c r="C50" s="100" t="n">
        <v>18896</v>
      </c>
      <c r="D50" s="100" t="n">
        <v>21760</v>
      </c>
      <c r="E50" s="118" t="n">
        <v>2864</v>
      </c>
      <c r="F50" s="64"/>
      <c r="G50" s="64"/>
    </row>
    <row r="51" customFormat="false" ht="24.75" hidden="true" customHeight="true" outlineLevel="0" collapsed="false">
      <c r="A51" s="138" t="s">
        <v>158</v>
      </c>
      <c r="B51" s="138"/>
      <c r="C51" s="90" t="n">
        <v>0.428616794447217</v>
      </c>
      <c r="D51" s="90" t="n">
        <v>0.518305028225711</v>
      </c>
      <c r="E51" s="94" t="n">
        <v>0.0896882337784937</v>
      </c>
      <c r="F51" s="64"/>
      <c r="G51" s="64"/>
    </row>
    <row r="52" customFormat="false" ht="21" hidden="true" customHeight="true" outlineLevel="0" collapsed="false">
      <c r="A52" s="80" t="s">
        <v>161</v>
      </c>
      <c r="B52" s="80"/>
      <c r="C52" s="98" t="n">
        <v>586</v>
      </c>
      <c r="D52" s="98" t="n">
        <v>358</v>
      </c>
      <c r="E52" s="93" t="n">
        <v>-228</v>
      </c>
      <c r="F52" s="64"/>
      <c r="G52" s="64"/>
    </row>
    <row r="53" customFormat="false" ht="20.25" hidden="true" customHeight="true" outlineLevel="0" collapsed="false">
      <c r="A53" s="138" t="s">
        <v>158</v>
      </c>
      <c r="B53" s="138"/>
      <c r="C53" s="299" t="n">
        <v>0.013292201605952</v>
      </c>
      <c r="D53" s="299" t="n">
        <v>0.00852726103422814</v>
      </c>
      <c r="E53" s="94" t="n">
        <v>-0.00476494057172386</v>
      </c>
      <c r="F53" s="64"/>
      <c r="G53" s="64"/>
    </row>
    <row r="54" customFormat="false" ht="45.75" hidden="true" customHeight="true" outlineLevel="0" collapsed="false">
      <c r="A54" s="80" t="s">
        <v>165</v>
      </c>
      <c r="B54" s="80"/>
      <c r="C54" s="176" t="s">
        <v>176</v>
      </c>
      <c r="D54" s="176" t="n">
        <v>4522</v>
      </c>
      <c r="E54" s="312" t="n">
        <v>-679</v>
      </c>
      <c r="F54" s="64"/>
      <c r="G54" s="64"/>
    </row>
    <row r="55" customFormat="false" ht="18.75" hidden="true" customHeight="true" outlineLevel="0" collapsed="false">
      <c r="A55" s="138" t="s">
        <v>158</v>
      </c>
      <c r="B55" s="138"/>
      <c r="C55" s="195" t="n">
        <v>0.117973959987298</v>
      </c>
      <c r="D55" s="195" t="n">
        <v>0.107710263678155</v>
      </c>
      <c r="E55" s="94" t="n">
        <v>-0.0102636963091421</v>
      </c>
    </row>
    <row r="56" customFormat="false" ht="46.5" hidden="true" customHeight="true" outlineLevel="0" collapsed="false">
      <c r="A56" s="80" t="s">
        <v>166</v>
      </c>
      <c r="B56" s="80"/>
      <c r="C56" s="176" t="s">
        <v>177</v>
      </c>
      <c r="D56" s="100" t="n">
        <v>14132</v>
      </c>
      <c r="E56" s="312" t="n">
        <v>-3815</v>
      </c>
    </row>
    <row r="57" customFormat="false" ht="21" hidden="true" customHeight="true" outlineLevel="0" collapsed="false">
      <c r="A57" s="138" t="s">
        <v>158</v>
      </c>
      <c r="B57" s="138"/>
      <c r="C57" s="197" t="n">
        <v>0.407090686385701</v>
      </c>
      <c r="D57" s="197" t="n">
        <v>0.336612438367911</v>
      </c>
      <c r="E57" s="95" t="n">
        <v>-0.0704782480177899</v>
      </c>
    </row>
    <row r="58" customFormat="false" ht="49.5" hidden="false" customHeight="true" outlineLevel="0" collapsed="false">
      <c r="A58" s="226" t="s">
        <v>26</v>
      </c>
      <c r="B58" s="226"/>
      <c r="C58" s="226"/>
      <c r="D58" s="226"/>
      <c r="E58" s="226"/>
    </row>
    <row r="59" customFormat="false" ht="95.25" hidden="false" customHeight="true" outlineLevel="0" collapsed="false">
      <c r="A59" s="306" t="s">
        <v>27</v>
      </c>
      <c r="B59" s="306"/>
      <c r="C59" s="306"/>
      <c r="D59" s="306"/>
      <c r="E59" s="306"/>
    </row>
    <row r="60" customFormat="false" ht="23.25" hidden="true" customHeight="true" outlineLevel="0" collapsed="false">
      <c r="A60" s="287" t="s">
        <v>62</v>
      </c>
      <c r="B60" s="287"/>
      <c r="C60" s="60" t="s">
        <v>63</v>
      </c>
      <c r="D60" s="60"/>
      <c r="E60" s="60" t="s">
        <v>105</v>
      </c>
    </row>
    <row r="61" customFormat="false" ht="20.25" hidden="true" customHeight="false" outlineLevel="0" collapsed="false">
      <c r="A61" s="287"/>
      <c r="B61" s="287"/>
      <c r="C61" s="314" t="n">
        <v>2013</v>
      </c>
      <c r="D61" s="314" t="n">
        <v>2014</v>
      </c>
      <c r="E61" s="60"/>
    </row>
    <row r="62" customFormat="false" ht="22.5" hidden="true" customHeight="true" outlineLevel="0" collapsed="false">
      <c r="A62" s="310" t="s">
        <v>178</v>
      </c>
      <c r="B62" s="310"/>
      <c r="C62" s="310"/>
      <c r="D62" s="310"/>
      <c r="E62" s="310"/>
    </row>
    <row r="63" customFormat="false" ht="22.5" hidden="true" customHeight="true" outlineLevel="0" collapsed="false">
      <c r="A63" s="63" t="s">
        <v>106</v>
      </c>
      <c r="B63" s="63"/>
      <c r="C63" s="63"/>
      <c r="D63" s="63"/>
      <c r="E63" s="63"/>
    </row>
    <row r="64" customFormat="false" ht="23.25" hidden="true" customHeight="true" outlineLevel="0" collapsed="false">
      <c r="A64" s="105" t="s">
        <v>69</v>
      </c>
      <c r="B64" s="105"/>
      <c r="C64" s="150" t="n">
        <v>118033</v>
      </c>
      <c r="D64" s="150" t="n">
        <v>101963</v>
      </c>
      <c r="E64" s="93" t="n">
        <v>-16070</v>
      </c>
    </row>
    <row r="65" customFormat="false" ht="23.25" hidden="true" customHeight="true" outlineLevel="0" collapsed="false">
      <c r="A65" s="162" t="s">
        <v>157</v>
      </c>
      <c r="B65" s="162"/>
      <c r="C65" s="176" t="n">
        <v>8302</v>
      </c>
      <c r="D65" s="176" t="n">
        <v>8323</v>
      </c>
      <c r="E65" s="93" t="n">
        <v>21</v>
      </c>
    </row>
    <row r="66" customFormat="false" ht="23.25" hidden="true" customHeight="true" outlineLevel="0" collapsed="false">
      <c r="A66" s="138" t="s">
        <v>158</v>
      </c>
      <c r="B66" s="138"/>
      <c r="C66" s="181" t="n">
        <v>0.0703362618928605</v>
      </c>
      <c r="D66" s="181" t="n">
        <v>0.0816276492453145</v>
      </c>
      <c r="E66" s="94" t="n">
        <v>0.011291387352454</v>
      </c>
    </row>
    <row r="67" customFormat="false" ht="23.25" hidden="true" customHeight="true" outlineLevel="0" collapsed="false">
      <c r="A67" s="288" t="s">
        <v>159</v>
      </c>
      <c r="B67" s="288"/>
      <c r="C67" s="315" t="n">
        <v>1975</v>
      </c>
      <c r="D67" s="315" t="n">
        <v>1537</v>
      </c>
      <c r="E67" s="93" t="n">
        <v>-438</v>
      </c>
    </row>
    <row r="68" customFormat="false" ht="23.25" hidden="true" customHeight="true" outlineLevel="0" collapsed="false">
      <c r="A68" s="138" t="s">
        <v>158</v>
      </c>
      <c r="B68" s="138"/>
      <c r="C68" s="181" t="n">
        <v>0.0167326086772343</v>
      </c>
      <c r="D68" s="181" t="n">
        <v>0.0150740955052323</v>
      </c>
      <c r="E68" s="94" t="n">
        <v>-0.00165851317200204</v>
      </c>
    </row>
    <row r="69" customFormat="false" ht="23.25" hidden="true" customHeight="true" outlineLevel="0" collapsed="false">
      <c r="A69" s="80" t="s">
        <v>160</v>
      </c>
      <c r="B69" s="80"/>
      <c r="C69" s="176" t="n">
        <v>1653</v>
      </c>
      <c r="D69" s="176" t="n">
        <v>1235</v>
      </c>
      <c r="E69" s="93" t="n">
        <v>-418</v>
      </c>
    </row>
    <row r="70" customFormat="false" ht="23.25" hidden="true" customHeight="true" outlineLevel="0" collapsed="false">
      <c r="A70" s="138" t="s">
        <v>158</v>
      </c>
      <c r="B70" s="138"/>
      <c r="C70" s="214" t="n">
        <v>0.0140045580473257</v>
      </c>
      <c r="D70" s="214" t="n">
        <v>0.0121122367917774</v>
      </c>
      <c r="E70" s="94" t="n">
        <v>-0.00189232125554834</v>
      </c>
    </row>
    <row r="71" customFormat="false" ht="23.25" hidden="true" customHeight="true" outlineLevel="0" collapsed="false">
      <c r="A71" s="80" t="s">
        <v>161</v>
      </c>
      <c r="B71" s="80"/>
      <c r="C71" s="100" t="n">
        <v>13036</v>
      </c>
      <c r="D71" s="100" t="n">
        <v>9721</v>
      </c>
      <c r="E71" s="120" t="n">
        <v>-3315</v>
      </c>
    </row>
    <row r="72" customFormat="false" ht="23.25" hidden="true" customHeight="true" outlineLevel="0" collapsed="false">
      <c r="A72" s="138" t="s">
        <v>158</v>
      </c>
      <c r="B72" s="138"/>
      <c r="C72" s="90" t="n">
        <v>0.110443689476672</v>
      </c>
      <c r="D72" s="90" t="n">
        <v>0.0953385051440228</v>
      </c>
      <c r="E72" s="114" t="n">
        <v>-0.01</v>
      </c>
    </row>
    <row r="73" customFormat="false" ht="23.25" hidden="true" customHeight="true" outlineLevel="0" collapsed="false">
      <c r="A73" s="80" t="s">
        <v>171</v>
      </c>
      <c r="B73" s="80"/>
      <c r="C73" s="98" t="n">
        <v>76589</v>
      </c>
      <c r="D73" s="100" t="n">
        <v>66673</v>
      </c>
      <c r="E73" s="120" t="n">
        <v>-9916</v>
      </c>
    </row>
    <row r="74" customFormat="false" ht="23.25" hidden="true" customHeight="true" outlineLevel="0" collapsed="false">
      <c r="A74" s="138" t="s">
        <v>158</v>
      </c>
      <c r="B74" s="138"/>
      <c r="C74" s="308" t="n">
        <v>0.64887785619276</v>
      </c>
      <c r="D74" s="308" t="n">
        <v>0.653894059609859</v>
      </c>
      <c r="E74" s="114" t="n">
        <v>0</v>
      </c>
    </row>
    <row r="75" customFormat="false" ht="23.25" hidden="true" customHeight="true" outlineLevel="0" collapsed="false">
      <c r="A75" s="80" t="s">
        <v>172</v>
      </c>
      <c r="B75" s="80"/>
      <c r="C75" s="75" t="n">
        <v>16478</v>
      </c>
      <c r="D75" s="75" t="n">
        <v>14474</v>
      </c>
      <c r="E75" s="120" t="n">
        <v>-2004</v>
      </c>
    </row>
    <row r="76" customFormat="false" ht="23.25" hidden="true" customHeight="true" outlineLevel="0" collapsed="false">
      <c r="A76" s="138" t="s">
        <v>158</v>
      </c>
      <c r="B76" s="138"/>
      <c r="C76" s="289" t="n">
        <v>0.139605025713148</v>
      </c>
      <c r="D76" s="289" t="n">
        <v>0.141953453703795</v>
      </c>
      <c r="E76" s="172" t="n">
        <v>0.0023484279906465</v>
      </c>
    </row>
    <row r="77" customFormat="false" ht="22.5" hidden="true" customHeight="true" outlineLevel="0" collapsed="false">
      <c r="A77" s="63" t="s">
        <v>109</v>
      </c>
      <c r="B77" s="63"/>
      <c r="C77" s="63"/>
      <c r="D77" s="63"/>
      <c r="E77" s="63"/>
    </row>
    <row r="78" customFormat="false" ht="23.25" hidden="true" customHeight="true" outlineLevel="0" collapsed="false">
      <c r="A78" s="105" t="s">
        <v>69</v>
      </c>
      <c r="B78" s="105"/>
      <c r="C78" s="150" t="n">
        <v>73327</v>
      </c>
      <c r="D78" s="150" t="n">
        <v>66080</v>
      </c>
      <c r="E78" s="120" t="n">
        <v>-7247</v>
      </c>
    </row>
    <row r="79" customFormat="false" ht="23.25" hidden="true" customHeight="true" outlineLevel="0" collapsed="false">
      <c r="A79" s="162" t="s">
        <v>157</v>
      </c>
      <c r="B79" s="162"/>
      <c r="C79" s="176" t="n">
        <v>7721</v>
      </c>
      <c r="D79" s="176" t="n">
        <v>6341</v>
      </c>
      <c r="E79" s="120" t="n">
        <v>-1380</v>
      </c>
    </row>
    <row r="80" customFormat="false" ht="23.25" hidden="true" customHeight="true" outlineLevel="0" collapsed="false">
      <c r="A80" s="138" t="s">
        <v>158</v>
      </c>
      <c r="B80" s="138"/>
      <c r="C80" s="181" t="n">
        <v>0.105295457334952</v>
      </c>
      <c r="D80" s="181" t="n">
        <v>0.0959594430992736</v>
      </c>
      <c r="E80" s="94" t="n">
        <v>-0.00933601423567805</v>
      </c>
    </row>
    <row r="81" customFormat="false" ht="23.25" hidden="true" customHeight="true" outlineLevel="0" collapsed="false">
      <c r="A81" s="288" t="s">
        <v>159</v>
      </c>
      <c r="B81" s="288"/>
      <c r="C81" s="315" t="n">
        <v>3536</v>
      </c>
      <c r="D81" s="315" t="n">
        <v>2480</v>
      </c>
      <c r="E81" s="120" t="n">
        <v>-1056</v>
      </c>
    </row>
    <row r="82" customFormat="false" ht="23.25" hidden="true" customHeight="true" outlineLevel="0" collapsed="false">
      <c r="A82" s="138" t="s">
        <v>158</v>
      </c>
      <c r="B82" s="138"/>
      <c r="C82" s="181" t="n">
        <v>0.0482223464753774</v>
      </c>
      <c r="D82" s="181" t="n">
        <v>0.0375302663438257</v>
      </c>
      <c r="E82" s="94" t="n">
        <v>-0.0106920801315517</v>
      </c>
    </row>
    <row r="83" customFormat="false" ht="23.25" hidden="true" customHeight="true" outlineLevel="0" collapsed="false">
      <c r="A83" s="80" t="s">
        <v>160</v>
      </c>
      <c r="B83" s="80"/>
      <c r="C83" s="175" t="n">
        <v>2474</v>
      </c>
      <c r="D83" s="175" t="n">
        <v>1323</v>
      </c>
      <c r="E83" s="120" t="n">
        <v>-1151</v>
      </c>
    </row>
    <row r="84" customFormat="false" ht="23.25" hidden="true" customHeight="true" outlineLevel="0" collapsed="false">
      <c r="A84" s="138" t="s">
        <v>158</v>
      </c>
      <c r="B84" s="138"/>
      <c r="C84" s="78" t="n">
        <v>0.0337392774830554</v>
      </c>
      <c r="D84" s="78" t="n">
        <v>0.020021186440678</v>
      </c>
      <c r="E84" s="172" t="n">
        <v>-0.0137180910423774</v>
      </c>
    </row>
    <row r="85" customFormat="false" ht="23.25" hidden="true" customHeight="true" outlineLevel="0" collapsed="false">
      <c r="A85" s="80" t="s">
        <v>161</v>
      </c>
      <c r="B85" s="80"/>
      <c r="C85" s="176" t="n">
        <v>8287</v>
      </c>
      <c r="D85" s="316" t="n">
        <v>6441</v>
      </c>
      <c r="E85" s="118" t="n">
        <v>-1846</v>
      </c>
    </row>
    <row r="86" customFormat="false" ht="23.25" hidden="true" customHeight="true" outlineLevel="0" collapsed="false">
      <c r="A86" s="138" t="s">
        <v>158</v>
      </c>
      <c r="B86" s="138"/>
      <c r="C86" s="109" t="n">
        <v>0.113014305780954</v>
      </c>
      <c r="D86" s="109" t="n">
        <v>0.09</v>
      </c>
      <c r="E86" s="94" t="n">
        <v>-0.0230143057809538</v>
      </c>
    </row>
    <row r="87" customFormat="false" ht="23.25" hidden="true" customHeight="true" outlineLevel="0" collapsed="false">
      <c r="A87" s="80" t="s">
        <v>171</v>
      </c>
      <c r="B87" s="80"/>
      <c r="C87" s="100" t="n">
        <v>34987</v>
      </c>
      <c r="D87" s="100" t="n">
        <v>33818</v>
      </c>
      <c r="E87" s="120" t="n">
        <v>-1169</v>
      </c>
    </row>
    <row r="88" customFormat="false" ht="23.25" hidden="true" customHeight="true" outlineLevel="0" collapsed="false">
      <c r="A88" s="138" t="s">
        <v>158</v>
      </c>
      <c r="B88" s="138"/>
      <c r="C88" s="85" t="n">
        <v>0.47713666180261</v>
      </c>
      <c r="D88" s="85" t="n">
        <v>0.511773607748184</v>
      </c>
      <c r="E88" s="95" t="n">
        <v>0.0346369459455738</v>
      </c>
    </row>
    <row r="89" customFormat="false" ht="23.25" hidden="true" customHeight="true" outlineLevel="0" collapsed="false">
      <c r="A89" s="80" t="s">
        <v>163</v>
      </c>
      <c r="B89" s="80"/>
      <c r="C89" s="81" t="n">
        <v>16322</v>
      </c>
      <c r="D89" s="81" t="n">
        <v>15677</v>
      </c>
      <c r="E89" s="96" t="n">
        <v>-645</v>
      </c>
    </row>
    <row r="90" customFormat="false" ht="23.25" hidden="true" customHeight="true" outlineLevel="0" collapsed="false">
      <c r="A90" s="108" t="s">
        <v>158</v>
      </c>
      <c r="B90" s="108"/>
      <c r="C90" s="109" t="n">
        <v>0.222591951123052</v>
      </c>
      <c r="D90" s="109" t="n">
        <v>0.237242736077482</v>
      </c>
      <c r="E90" s="94" t="n">
        <v>0.02</v>
      </c>
    </row>
    <row r="91" customFormat="false" ht="22.5" hidden="true" customHeight="true" outlineLevel="0" collapsed="false">
      <c r="A91" s="310" t="s">
        <v>110</v>
      </c>
      <c r="B91" s="310"/>
      <c r="C91" s="310"/>
      <c r="D91" s="310"/>
      <c r="E91" s="310"/>
    </row>
    <row r="92" customFormat="false" ht="22.5" hidden="true" customHeight="true" outlineLevel="0" collapsed="false">
      <c r="A92" s="63" t="s">
        <v>77</v>
      </c>
      <c r="B92" s="63"/>
      <c r="C92" s="63"/>
      <c r="D92" s="63"/>
      <c r="E92" s="63"/>
    </row>
    <row r="93" customFormat="false" ht="23.25" hidden="true" customHeight="true" outlineLevel="0" collapsed="false">
      <c r="A93" s="105" t="s">
        <v>164</v>
      </c>
      <c r="B93" s="105"/>
      <c r="C93" s="150" t="n">
        <v>505460</v>
      </c>
      <c r="D93" s="150" t="n">
        <v>215401</v>
      </c>
      <c r="E93" s="93" t="n">
        <v>-290059</v>
      </c>
    </row>
    <row r="94" customFormat="false" ht="23.25" hidden="true" customHeight="true" outlineLevel="0" collapsed="false">
      <c r="A94" s="162" t="s">
        <v>157</v>
      </c>
      <c r="B94" s="162"/>
      <c r="C94" s="176" t="n">
        <v>3893</v>
      </c>
      <c r="D94" s="176" t="n">
        <v>3845</v>
      </c>
      <c r="E94" s="93" t="n">
        <v>-48</v>
      </c>
    </row>
    <row r="95" customFormat="false" ht="23.25" hidden="true" customHeight="true" outlineLevel="0" collapsed="false">
      <c r="A95" s="138" t="s">
        <v>158</v>
      </c>
      <c r="B95" s="138"/>
      <c r="C95" s="212" t="n">
        <v>0.00770189530328809</v>
      </c>
      <c r="D95" s="212" t="n">
        <v>0.0178504278067418</v>
      </c>
      <c r="E95" s="94" t="n">
        <v>0.0101485325034538</v>
      </c>
    </row>
    <row r="96" customFormat="false" ht="23.25" hidden="true" customHeight="true" outlineLevel="0" collapsed="false">
      <c r="A96" s="80" t="s">
        <v>160</v>
      </c>
      <c r="B96" s="80"/>
      <c r="C96" s="175" t="n">
        <v>7663</v>
      </c>
      <c r="D96" s="175" t="n">
        <v>2919</v>
      </c>
      <c r="E96" s="120" t="n">
        <v>-4744</v>
      </c>
    </row>
    <row r="97" customFormat="false" ht="23.25" hidden="true" customHeight="true" outlineLevel="0" collapsed="false">
      <c r="A97" s="138" t="s">
        <v>158</v>
      </c>
      <c r="B97" s="138"/>
      <c r="C97" s="289" t="n">
        <v>0.01</v>
      </c>
      <c r="D97" s="90" t="n">
        <v>0.0135514691203848</v>
      </c>
      <c r="E97" s="94" t="n">
        <v>0.00355146912038477</v>
      </c>
    </row>
    <row r="98" customFormat="false" ht="23.25" hidden="true" customHeight="true" outlineLevel="0" collapsed="false">
      <c r="A98" s="80" t="s">
        <v>161</v>
      </c>
      <c r="B98" s="80"/>
      <c r="C98" s="175" t="n">
        <v>1379</v>
      </c>
      <c r="D98" s="75" t="n">
        <v>962</v>
      </c>
      <c r="E98" s="93" t="n">
        <v>-417</v>
      </c>
    </row>
    <row r="99" customFormat="false" ht="23.25" hidden="true" customHeight="true" outlineLevel="0" collapsed="false">
      <c r="A99" s="138" t="s">
        <v>158</v>
      </c>
      <c r="B99" s="138"/>
      <c r="C99" s="308" t="n">
        <v>0.00272820796897875</v>
      </c>
      <c r="D99" s="308" t="n">
        <v>0.00446608882967117</v>
      </c>
      <c r="E99" s="94" t="n">
        <v>0.00173788086069242</v>
      </c>
    </row>
    <row r="100" customFormat="false" ht="23.25" hidden="true" customHeight="true" outlineLevel="0" collapsed="false">
      <c r="A100" s="80" t="s">
        <v>165</v>
      </c>
      <c r="B100" s="80"/>
      <c r="C100" s="81" t="n">
        <v>105285</v>
      </c>
      <c r="D100" s="81" t="n">
        <v>39564</v>
      </c>
      <c r="E100" s="93" t="n">
        <v>-65721</v>
      </c>
    </row>
    <row r="101" customFormat="false" ht="23.25" hidden="true" customHeight="true" outlineLevel="0" collapsed="false">
      <c r="A101" s="138" t="s">
        <v>158</v>
      </c>
      <c r="B101" s="138"/>
      <c r="C101" s="214" t="n">
        <v>0.208295414078265</v>
      </c>
      <c r="D101" s="214" t="n">
        <v>0.183676027502194</v>
      </c>
      <c r="E101" s="94" t="n">
        <v>-0.03</v>
      </c>
    </row>
    <row r="102" customFormat="false" ht="23.25" hidden="true" customHeight="true" outlineLevel="0" collapsed="false">
      <c r="A102" s="80" t="s">
        <v>166</v>
      </c>
      <c r="B102" s="80"/>
      <c r="C102" s="98" t="n">
        <v>387240</v>
      </c>
      <c r="D102" s="98" t="n">
        <v>168111</v>
      </c>
      <c r="E102" s="93" t="n">
        <v>-219129</v>
      </c>
    </row>
    <row r="103" customFormat="false" ht="33.75" hidden="true" customHeight="true" outlineLevel="0" collapsed="false">
      <c r="A103" s="108" t="s">
        <v>173</v>
      </c>
      <c r="B103" s="108"/>
      <c r="C103" s="299" t="n">
        <v>0.766114034740632</v>
      </c>
      <c r="D103" s="299" t="n">
        <v>0.780455986741009</v>
      </c>
      <c r="E103" s="94" t="n">
        <v>0.0143419520003762</v>
      </c>
    </row>
    <row r="104" customFormat="false" ht="38.25" hidden="true" customHeight="true" outlineLevel="0" collapsed="false">
      <c r="A104" s="63" t="s">
        <v>174</v>
      </c>
      <c r="B104" s="63"/>
      <c r="C104" s="63"/>
      <c r="D104" s="63"/>
      <c r="E104" s="63"/>
    </row>
    <row r="105" customFormat="false" ht="48" hidden="false" customHeight="true" outlineLevel="0" collapsed="false">
      <c r="A105" s="287" t="s">
        <v>62</v>
      </c>
      <c r="B105" s="287"/>
      <c r="C105" s="60" t="s">
        <v>63</v>
      </c>
      <c r="D105" s="60"/>
      <c r="E105" s="60" t="s">
        <v>105</v>
      </c>
    </row>
    <row r="106" customFormat="false" ht="38.25" hidden="false" customHeight="true" outlineLevel="0" collapsed="false">
      <c r="A106" s="287"/>
      <c r="B106" s="287"/>
      <c r="C106" s="314" t="n">
        <v>2015</v>
      </c>
      <c r="D106" s="314" t="n">
        <v>2016</v>
      </c>
      <c r="E106" s="60"/>
    </row>
    <row r="107" customFormat="false" ht="41.25" hidden="false" customHeight="true" outlineLevel="0" collapsed="false">
      <c r="A107" s="105" t="s">
        <v>164</v>
      </c>
      <c r="B107" s="105"/>
      <c r="C107" s="150" t="n">
        <v>34484</v>
      </c>
      <c r="D107" s="317" t="n">
        <v>24928</v>
      </c>
      <c r="E107" s="312" t="n">
        <v>-9556</v>
      </c>
    </row>
    <row r="108" customFormat="false" ht="26.25" hidden="false" customHeight="true" outlineLevel="0" collapsed="false">
      <c r="A108" s="162" t="s">
        <v>157</v>
      </c>
      <c r="B108" s="162"/>
      <c r="C108" s="193" t="n">
        <v>887</v>
      </c>
      <c r="D108" s="318" t="n">
        <v>9057</v>
      </c>
      <c r="E108" s="93" t="n">
        <v>8170</v>
      </c>
    </row>
    <row r="109" customFormat="false" ht="23.25" hidden="false" customHeight="true" outlineLevel="0" collapsed="false">
      <c r="A109" s="138" t="s">
        <v>158</v>
      </c>
      <c r="B109" s="138"/>
      <c r="C109" s="212" t="n">
        <v>0.0257220740053358</v>
      </c>
      <c r="D109" s="319" t="n">
        <v>0.363326379974326</v>
      </c>
      <c r="E109" s="95" t="n">
        <v>0.33</v>
      </c>
    </row>
    <row r="110" customFormat="false" ht="23.25" hidden="false" customHeight="true" outlineLevel="0" collapsed="false">
      <c r="A110" s="80" t="s">
        <v>160</v>
      </c>
      <c r="B110" s="80"/>
      <c r="C110" s="100" t="n">
        <v>19162</v>
      </c>
      <c r="D110" s="100" t="n">
        <v>3658</v>
      </c>
      <c r="E110" s="118" t="n">
        <v>-15504</v>
      </c>
    </row>
    <row r="111" customFormat="false" ht="28.5" hidden="false" customHeight="true" outlineLevel="0" collapsed="false">
      <c r="A111" s="138" t="s">
        <v>158</v>
      </c>
      <c r="B111" s="138"/>
      <c r="C111" s="90" t="n">
        <v>0.55</v>
      </c>
      <c r="D111" s="85" t="n">
        <v>0.146742618741977</v>
      </c>
      <c r="E111" s="94" t="n">
        <v>-0.403257381258023</v>
      </c>
    </row>
    <row r="112" customFormat="false" ht="23.25" hidden="false" customHeight="true" outlineLevel="0" collapsed="false">
      <c r="A112" s="80" t="s">
        <v>161</v>
      </c>
      <c r="B112" s="80"/>
      <c r="C112" s="98" t="n">
        <v>247</v>
      </c>
      <c r="D112" s="318" t="n">
        <v>1577</v>
      </c>
      <c r="E112" s="93" t="n">
        <v>1330</v>
      </c>
    </row>
    <row r="113" customFormat="false" ht="23.25" hidden="false" customHeight="true" outlineLevel="0" collapsed="false">
      <c r="A113" s="138" t="s">
        <v>158</v>
      </c>
      <c r="B113" s="138"/>
      <c r="C113" s="299" t="n">
        <v>0.00716274214128291</v>
      </c>
      <c r="D113" s="123" t="n">
        <v>0.0632621951219512</v>
      </c>
      <c r="E113" s="94" t="n">
        <v>0.05</v>
      </c>
    </row>
    <row r="114" customFormat="false" ht="46.5" hidden="false" customHeight="true" outlineLevel="0" collapsed="false">
      <c r="A114" s="80" t="s">
        <v>179</v>
      </c>
      <c r="B114" s="80"/>
      <c r="C114" s="193" t="n">
        <v>4595</v>
      </c>
      <c r="D114" s="291" t="n">
        <v>4491</v>
      </c>
      <c r="E114" s="312" t="n">
        <v>-104</v>
      </c>
    </row>
    <row r="115" customFormat="false" ht="32.25" hidden="false" customHeight="true" outlineLevel="0" collapsed="false">
      <c r="A115" s="320" t="s">
        <v>158</v>
      </c>
      <c r="B115" s="320"/>
      <c r="C115" s="195" t="n">
        <v>0.133250202992692</v>
      </c>
      <c r="D115" s="109" t="n">
        <v>0.180158857509628</v>
      </c>
      <c r="E115" s="94" t="n">
        <v>0.0469086545169355</v>
      </c>
    </row>
    <row r="116" customFormat="false" ht="47.25" hidden="false" customHeight="true" outlineLevel="0" collapsed="false">
      <c r="A116" s="80" t="s">
        <v>166</v>
      </c>
      <c r="B116" s="80"/>
      <c r="C116" s="100" t="n">
        <v>9593</v>
      </c>
      <c r="D116" s="291" t="n">
        <v>6145</v>
      </c>
      <c r="E116" s="312" t="n">
        <v>-3448</v>
      </c>
    </row>
    <row r="117" customFormat="false" ht="28.5" hidden="false" customHeight="true" outlineLevel="0" collapsed="false">
      <c r="A117" s="138" t="s">
        <v>158</v>
      </c>
      <c r="B117" s="138"/>
      <c r="C117" s="197" t="n">
        <v>0.27818698526853</v>
      </c>
      <c r="D117" s="85" t="n">
        <v>0.246509948652118</v>
      </c>
      <c r="E117" s="95" t="n">
        <v>-0.0316770366164122</v>
      </c>
    </row>
    <row r="122" customFormat="false" ht="12.75" hidden="false" customHeight="true" outlineLevel="0" collapsed="false">
      <c r="A122" s="209" t="n">
        <v>9</v>
      </c>
      <c r="B122" s="209"/>
      <c r="C122" s="209"/>
      <c r="D122" s="209"/>
      <c r="E122" s="209"/>
      <c r="F122" s="321"/>
    </row>
    <row r="123" customFormat="false" ht="12.75" hidden="false" customHeight="true" outlineLevel="0" collapsed="false">
      <c r="A123" s="209"/>
      <c r="B123" s="209"/>
      <c r="C123" s="209"/>
      <c r="D123" s="209"/>
      <c r="E123" s="209"/>
      <c r="F123" s="321"/>
    </row>
    <row r="124" customFormat="false" ht="12.75" hidden="false" customHeight="true" outlineLevel="0" collapsed="false">
      <c r="A124" s="321"/>
      <c r="B124" s="321"/>
      <c r="C124" s="321"/>
      <c r="D124" s="321"/>
      <c r="E124" s="321"/>
      <c r="F124" s="321"/>
    </row>
  </sheetData>
  <mergeCells count="121">
    <mergeCell ref="A1:E1"/>
    <mergeCell ref="A2:E2"/>
    <mergeCell ref="A3:B4"/>
    <mergeCell ref="C3:D3"/>
    <mergeCell ref="E3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E33"/>
    <mergeCell ref="A34:E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E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E58"/>
    <mergeCell ref="A59:E59"/>
    <mergeCell ref="A60:B61"/>
    <mergeCell ref="C60:D60"/>
    <mergeCell ref="E60:E61"/>
    <mergeCell ref="A62:E62"/>
    <mergeCell ref="A63:E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E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E91"/>
    <mergeCell ref="A92:E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E104"/>
    <mergeCell ref="A105:B106"/>
    <mergeCell ref="C105:D105"/>
    <mergeCell ref="E105:E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22:E123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109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6.42"/>
  </cols>
  <sheetData>
    <row r="1" customFormat="false" ht="32.25" hidden="false" customHeight="true" outlineLevel="0" collapsed="false">
      <c r="B1" s="226" t="s">
        <v>26</v>
      </c>
      <c r="C1" s="226"/>
      <c r="D1" s="226"/>
      <c r="E1" s="226"/>
      <c r="F1" s="226"/>
      <c r="G1" s="285"/>
      <c r="H1" s="285"/>
    </row>
    <row r="2" customFormat="false" ht="72" hidden="false" customHeight="true" outlineLevel="0" collapsed="false">
      <c r="B2" s="58" t="s">
        <v>27</v>
      </c>
      <c r="C2" s="58"/>
      <c r="D2" s="58"/>
      <c r="E2" s="58"/>
      <c r="F2" s="58"/>
      <c r="G2" s="286"/>
      <c r="H2" s="286"/>
    </row>
    <row r="3" customFormat="false" ht="36.75" hidden="false" customHeight="true" outlineLevel="0" collapsed="false">
      <c r="B3" s="287" t="s">
        <v>62</v>
      </c>
      <c r="C3" s="287"/>
      <c r="D3" s="60" t="s">
        <v>63</v>
      </c>
      <c r="E3" s="60"/>
      <c r="F3" s="60" t="s">
        <v>105</v>
      </c>
    </row>
    <row r="4" customFormat="false" ht="22.5" hidden="false" customHeight="true" outlineLevel="0" collapsed="false">
      <c r="B4" s="287"/>
      <c r="C4" s="287"/>
      <c r="D4" s="314" t="n">
        <v>2013</v>
      </c>
      <c r="E4" s="314" t="n">
        <v>2014</v>
      </c>
      <c r="F4" s="60"/>
    </row>
    <row r="5" customFormat="false" ht="20.25" hidden="true" customHeight="true" outlineLevel="0" collapsed="false">
      <c r="B5" s="310" t="s">
        <v>178</v>
      </c>
      <c r="C5" s="310"/>
      <c r="D5" s="310"/>
      <c r="E5" s="310"/>
      <c r="F5" s="310"/>
    </row>
    <row r="6" customFormat="false" ht="21.75" hidden="true" customHeight="true" outlineLevel="0" collapsed="false">
      <c r="B6" s="63" t="s">
        <v>106</v>
      </c>
      <c r="C6" s="63"/>
      <c r="D6" s="63"/>
      <c r="E6" s="63"/>
      <c r="F6" s="63"/>
      <c r="G6" s="64"/>
      <c r="H6" s="64"/>
    </row>
    <row r="7" customFormat="false" ht="27.75" hidden="true" customHeight="true" outlineLevel="0" collapsed="false">
      <c r="B7" s="105" t="s">
        <v>69</v>
      </c>
      <c r="C7" s="105"/>
      <c r="D7" s="150" t="n">
        <f aca="false">D8+D10+D12+D14+D16+D18</f>
        <v>118033</v>
      </c>
      <c r="E7" s="150" t="n">
        <f aca="false">E8+E10+E12+E14+E16+E18</f>
        <v>101963</v>
      </c>
      <c r="F7" s="93" t="n">
        <f aca="false">E7-D7</f>
        <v>-16070</v>
      </c>
      <c r="G7" s="64"/>
      <c r="H7" s="64"/>
    </row>
    <row r="8" customFormat="false" ht="18" hidden="true" customHeight="true" outlineLevel="0" collapsed="false">
      <c r="B8" s="162" t="s">
        <v>157</v>
      </c>
      <c r="C8" s="162"/>
      <c r="D8" s="176" t="n">
        <v>8302</v>
      </c>
      <c r="E8" s="176" t="n">
        <v>8323</v>
      </c>
      <c r="F8" s="93" t="n">
        <f aca="false">E8-D8</f>
        <v>21</v>
      </c>
      <c r="G8" s="64"/>
      <c r="H8" s="64"/>
    </row>
    <row r="9" customFormat="false" ht="21.75" hidden="true" customHeight="true" outlineLevel="0" collapsed="false">
      <c r="B9" s="138" t="s">
        <v>158</v>
      </c>
      <c r="C9" s="138"/>
      <c r="D9" s="181" t="n">
        <f aca="false">D8/D7</f>
        <v>0.0703362618928605</v>
      </c>
      <c r="E9" s="181" t="n">
        <f aca="false">E8/E7</f>
        <v>0.0816276492453145</v>
      </c>
      <c r="F9" s="94" t="n">
        <f aca="false">E9-D9</f>
        <v>0.011291387352454</v>
      </c>
      <c r="G9" s="64"/>
      <c r="H9" s="64"/>
    </row>
    <row r="10" customFormat="false" ht="23.25" hidden="true" customHeight="true" outlineLevel="0" collapsed="false">
      <c r="B10" s="288" t="s">
        <v>159</v>
      </c>
      <c r="C10" s="288"/>
      <c r="D10" s="315" t="n">
        <v>1975</v>
      </c>
      <c r="E10" s="315" t="n">
        <v>1537</v>
      </c>
      <c r="F10" s="93" t="n">
        <f aca="false">E10-D10</f>
        <v>-438</v>
      </c>
      <c r="G10" s="64"/>
      <c r="H10" s="64"/>
    </row>
    <row r="11" customFormat="false" ht="21.75" hidden="true" customHeight="true" outlineLevel="0" collapsed="false">
      <c r="B11" s="138" t="s">
        <v>158</v>
      </c>
      <c r="C11" s="138"/>
      <c r="D11" s="181" t="n">
        <f aca="false">D10/D7</f>
        <v>0.0167326086772343</v>
      </c>
      <c r="E11" s="181" t="n">
        <f aca="false">E10/E7</f>
        <v>0.0150740955052323</v>
      </c>
      <c r="F11" s="94" t="n">
        <f aca="false">E11-D11</f>
        <v>-0.00165851317200204</v>
      </c>
      <c r="G11" s="64"/>
      <c r="H11" s="64"/>
    </row>
    <row r="12" customFormat="false" ht="23.25" hidden="true" customHeight="true" outlineLevel="0" collapsed="false">
      <c r="B12" s="80" t="s">
        <v>160</v>
      </c>
      <c r="C12" s="80"/>
      <c r="D12" s="176" t="n">
        <v>1653</v>
      </c>
      <c r="E12" s="176" t="n">
        <v>1235</v>
      </c>
      <c r="F12" s="93" t="n">
        <f aca="false">E12-D12</f>
        <v>-418</v>
      </c>
      <c r="G12" s="64"/>
      <c r="H12" s="64"/>
    </row>
    <row r="13" customFormat="false" ht="21.75" hidden="true" customHeight="true" outlineLevel="0" collapsed="false">
      <c r="B13" s="138" t="s">
        <v>158</v>
      </c>
      <c r="C13" s="138"/>
      <c r="D13" s="214" t="n">
        <f aca="false">D12/D7</f>
        <v>0.0140045580473257</v>
      </c>
      <c r="E13" s="214" t="n">
        <f aca="false">E12/E7</f>
        <v>0.0121122367917774</v>
      </c>
      <c r="F13" s="94" t="n">
        <f aca="false">E13-D13</f>
        <v>-0.00189232125554834</v>
      </c>
      <c r="G13" s="64"/>
      <c r="H13" s="64"/>
    </row>
    <row r="14" customFormat="false" ht="20.25" hidden="true" customHeight="true" outlineLevel="0" collapsed="false">
      <c r="B14" s="80" t="s">
        <v>161</v>
      </c>
      <c r="C14" s="80"/>
      <c r="D14" s="100" t="n">
        <v>13036</v>
      </c>
      <c r="E14" s="100" t="n">
        <v>9721</v>
      </c>
      <c r="F14" s="120" t="n">
        <f aca="false">E14-D14</f>
        <v>-3315</v>
      </c>
      <c r="G14" s="64"/>
      <c r="H14" s="64"/>
    </row>
    <row r="15" customFormat="false" ht="21.75" hidden="true" customHeight="true" outlineLevel="0" collapsed="false">
      <c r="B15" s="138" t="s">
        <v>158</v>
      </c>
      <c r="C15" s="138"/>
      <c r="D15" s="90" t="n">
        <f aca="false">D14/D7</f>
        <v>0.110443689476672</v>
      </c>
      <c r="E15" s="90" t="n">
        <f aca="false">E14/E7</f>
        <v>0.0953385051440228</v>
      </c>
      <c r="F15" s="114" t="n">
        <v>-0.01</v>
      </c>
      <c r="G15" s="64"/>
      <c r="H15" s="64"/>
    </row>
    <row r="16" customFormat="false" ht="45.75" hidden="true" customHeight="true" outlineLevel="0" collapsed="false">
      <c r="B16" s="80" t="s">
        <v>171</v>
      </c>
      <c r="C16" s="80"/>
      <c r="D16" s="98" t="n">
        <v>76589</v>
      </c>
      <c r="E16" s="100" t="n">
        <v>66673</v>
      </c>
      <c r="F16" s="120" t="n">
        <f aca="false">E16-D16</f>
        <v>-9916</v>
      </c>
      <c r="G16" s="64"/>
      <c r="H16" s="64"/>
    </row>
    <row r="17" customFormat="false" ht="21.75" hidden="true" customHeight="true" outlineLevel="0" collapsed="false">
      <c r="B17" s="138" t="s">
        <v>158</v>
      </c>
      <c r="C17" s="138"/>
      <c r="D17" s="308" t="n">
        <f aca="false">D16/D7</f>
        <v>0.64887785619276</v>
      </c>
      <c r="E17" s="308" t="n">
        <f aca="false">E16/E7</f>
        <v>0.653894059609859</v>
      </c>
      <c r="F17" s="114" t="n">
        <v>0</v>
      </c>
      <c r="G17" s="64"/>
      <c r="H17" s="64"/>
    </row>
    <row r="18" customFormat="false" ht="49.5" hidden="true" customHeight="true" outlineLevel="0" collapsed="false">
      <c r="B18" s="80" t="s">
        <v>172</v>
      </c>
      <c r="C18" s="80"/>
      <c r="D18" s="75" t="n">
        <v>16478</v>
      </c>
      <c r="E18" s="75" t="n">
        <v>14474</v>
      </c>
      <c r="F18" s="120" t="n">
        <f aca="false">E18-D18</f>
        <v>-2004</v>
      </c>
      <c r="G18" s="64"/>
      <c r="H18" s="64"/>
    </row>
    <row r="19" customFormat="false" ht="26.25" hidden="true" customHeight="true" outlineLevel="0" collapsed="false">
      <c r="B19" s="138" t="s">
        <v>158</v>
      </c>
      <c r="C19" s="138"/>
      <c r="D19" s="289" t="n">
        <f aca="false">D18/D7</f>
        <v>0.139605025713148</v>
      </c>
      <c r="E19" s="289" t="n">
        <f aca="false">E18/E7</f>
        <v>0.141953453703795</v>
      </c>
      <c r="F19" s="172" t="n">
        <f aca="false">E19-D19</f>
        <v>0.0023484279906465</v>
      </c>
      <c r="G19" s="64"/>
      <c r="H19" s="64"/>
    </row>
    <row r="20" customFormat="false" ht="22.5" hidden="true" customHeight="true" outlineLevel="0" collapsed="false">
      <c r="B20" s="63" t="s">
        <v>109</v>
      </c>
      <c r="C20" s="63"/>
      <c r="D20" s="63"/>
      <c r="E20" s="63"/>
      <c r="F20" s="63"/>
      <c r="G20" s="64"/>
      <c r="H20" s="64"/>
    </row>
    <row r="21" customFormat="false" ht="26.25" hidden="true" customHeight="true" outlineLevel="0" collapsed="false">
      <c r="B21" s="105" t="s">
        <v>69</v>
      </c>
      <c r="C21" s="105"/>
      <c r="D21" s="150" t="n">
        <f aca="false">D22+D24+D26+D28+D30+D32</f>
        <v>73327</v>
      </c>
      <c r="E21" s="150" t="n">
        <f aca="false">E22+E24+E26+E28+E30+E32</f>
        <v>66080</v>
      </c>
      <c r="F21" s="120" t="n">
        <f aca="false">E21-D21</f>
        <v>-7247</v>
      </c>
      <c r="G21" s="64"/>
      <c r="H21" s="64"/>
    </row>
    <row r="22" customFormat="false" ht="18.75" hidden="true" customHeight="true" outlineLevel="0" collapsed="false">
      <c r="B22" s="162" t="s">
        <v>157</v>
      </c>
      <c r="C22" s="162"/>
      <c r="D22" s="176" t="n">
        <v>7721</v>
      </c>
      <c r="E22" s="176" t="n">
        <v>6341</v>
      </c>
      <c r="F22" s="120" t="n">
        <f aca="false">E22-D22</f>
        <v>-1380</v>
      </c>
      <c r="G22" s="64"/>
      <c r="H22" s="64"/>
    </row>
    <row r="23" customFormat="false" ht="21.75" hidden="true" customHeight="true" outlineLevel="0" collapsed="false">
      <c r="B23" s="138" t="s">
        <v>158</v>
      </c>
      <c r="C23" s="138"/>
      <c r="D23" s="181" t="n">
        <f aca="false">D22/D21</f>
        <v>0.105295457334952</v>
      </c>
      <c r="E23" s="181" t="n">
        <f aca="false">E22/E21</f>
        <v>0.0959594430992736</v>
      </c>
      <c r="F23" s="94" t="n">
        <f aca="false">E23-D23</f>
        <v>-0.00933601423567805</v>
      </c>
      <c r="G23" s="64"/>
      <c r="H23" s="64"/>
    </row>
    <row r="24" customFormat="false" ht="19.5" hidden="true" customHeight="true" outlineLevel="0" collapsed="false">
      <c r="B24" s="288" t="s">
        <v>159</v>
      </c>
      <c r="C24" s="288"/>
      <c r="D24" s="315" t="n">
        <v>3536</v>
      </c>
      <c r="E24" s="315" t="n">
        <v>2480</v>
      </c>
      <c r="F24" s="120" t="n">
        <f aca="false">E24-D24</f>
        <v>-1056</v>
      </c>
      <c r="G24" s="64"/>
      <c r="H24" s="64"/>
    </row>
    <row r="25" customFormat="false" ht="22.5" hidden="true" customHeight="true" outlineLevel="0" collapsed="false">
      <c r="B25" s="138" t="s">
        <v>158</v>
      </c>
      <c r="C25" s="138"/>
      <c r="D25" s="181" t="n">
        <f aca="false">D24/D21</f>
        <v>0.0482223464753774</v>
      </c>
      <c r="E25" s="181" t="n">
        <f aca="false">E24/E21</f>
        <v>0.0375302663438257</v>
      </c>
      <c r="F25" s="94" t="n">
        <f aca="false">E25-D25</f>
        <v>-0.0106920801315517</v>
      </c>
      <c r="G25" s="64"/>
      <c r="H25" s="64"/>
    </row>
    <row r="26" customFormat="false" ht="21.75" hidden="true" customHeight="true" outlineLevel="0" collapsed="false">
      <c r="B26" s="80" t="s">
        <v>160</v>
      </c>
      <c r="C26" s="80"/>
      <c r="D26" s="175" t="n">
        <v>2474</v>
      </c>
      <c r="E26" s="175" t="n">
        <v>1323</v>
      </c>
      <c r="F26" s="120" t="n">
        <f aca="false">E26-D26</f>
        <v>-1151</v>
      </c>
      <c r="G26" s="64"/>
      <c r="H26" s="64"/>
    </row>
    <row r="27" customFormat="false" ht="24.75" hidden="true" customHeight="true" outlineLevel="0" collapsed="false">
      <c r="B27" s="138" t="s">
        <v>158</v>
      </c>
      <c r="C27" s="138"/>
      <c r="D27" s="78" t="n">
        <f aca="false">D26/D21</f>
        <v>0.0337392774830554</v>
      </c>
      <c r="E27" s="78" t="n">
        <f aca="false">E26/E21</f>
        <v>0.020021186440678</v>
      </c>
      <c r="F27" s="172" t="n">
        <f aca="false">E27-D27</f>
        <v>-0.0137180910423774</v>
      </c>
      <c r="G27" s="64"/>
      <c r="H27" s="64"/>
    </row>
    <row r="28" customFormat="false" ht="24" hidden="true" customHeight="true" outlineLevel="0" collapsed="false">
      <c r="B28" s="80" t="s">
        <v>161</v>
      </c>
      <c r="C28" s="80"/>
      <c r="D28" s="176" t="n">
        <v>8287</v>
      </c>
      <c r="E28" s="316" t="n">
        <v>6441</v>
      </c>
      <c r="F28" s="118" t="n">
        <f aca="false">E28-D28</f>
        <v>-1846</v>
      </c>
      <c r="G28" s="64"/>
      <c r="H28" s="64"/>
    </row>
    <row r="29" customFormat="false" ht="22.5" hidden="true" customHeight="true" outlineLevel="0" collapsed="false">
      <c r="B29" s="138" t="s">
        <v>158</v>
      </c>
      <c r="C29" s="138"/>
      <c r="D29" s="109" t="n">
        <f aca="false">D28/D21</f>
        <v>0.113014305780954</v>
      </c>
      <c r="E29" s="109" t="n">
        <v>0.09</v>
      </c>
      <c r="F29" s="94" t="n">
        <f aca="false">E29-D29</f>
        <v>-0.0230143057809538</v>
      </c>
      <c r="G29" s="64"/>
      <c r="H29" s="64"/>
    </row>
    <row r="30" customFormat="false" ht="48" hidden="true" customHeight="true" outlineLevel="0" collapsed="false">
      <c r="B30" s="80" t="s">
        <v>171</v>
      </c>
      <c r="C30" s="80"/>
      <c r="D30" s="100" t="n">
        <v>34987</v>
      </c>
      <c r="E30" s="100" t="n">
        <v>33818</v>
      </c>
      <c r="F30" s="120" t="n">
        <f aca="false">E30-D30</f>
        <v>-1169</v>
      </c>
      <c r="G30" s="64"/>
      <c r="H30" s="64"/>
    </row>
    <row r="31" customFormat="false" ht="21" hidden="true" customHeight="true" outlineLevel="0" collapsed="false">
      <c r="B31" s="138" t="s">
        <v>158</v>
      </c>
      <c r="C31" s="138"/>
      <c r="D31" s="85" t="n">
        <f aca="false">D30/D21</f>
        <v>0.47713666180261</v>
      </c>
      <c r="E31" s="85" t="n">
        <f aca="false">E30/E21</f>
        <v>0.511773607748184</v>
      </c>
      <c r="F31" s="95" t="n">
        <f aca="false">E31-D31</f>
        <v>0.0346369459455738</v>
      </c>
      <c r="G31" s="64"/>
      <c r="H31" s="64"/>
    </row>
    <row r="32" customFormat="false" ht="46.5" hidden="true" customHeight="true" outlineLevel="0" collapsed="false">
      <c r="B32" s="80" t="s">
        <v>163</v>
      </c>
      <c r="C32" s="80"/>
      <c r="D32" s="81" t="n">
        <v>16322</v>
      </c>
      <c r="E32" s="81" t="n">
        <v>15677</v>
      </c>
      <c r="F32" s="96" t="n">
        <f aca="false">E32-D32</f>
        <v>-645</v>
      </c>
      <c r="G32" s="64"/>
      <c r="H32" s="64"/>
    </row>
    <row r="33" customFormat="false" ht="18" hidden="true" customHeight="true" outlineLevel="0" collapsed="false">
      <c r="B33" s="108" t="s">
        <v>158</v>
      </c>
      <c r="C33" s="108"/>
      <c r="D33" s="109" t="n">
        <f aca="false">D32/D21</f>
        <v>0.222591951123052</v>
      </c>
      <c r="E33" s="109" t="n">
        <f aca="false">E32/E21</f>
        <v>0.237242736077482</v>
      </c>
      <c r="F33" s="94" t="n">
        <v>0.02</v>
      </c>
      <c r="G33" s="64"/>
      <c r="H33" s="64"/>
    </row>
    <row r="34" customFormat="false" ht="20.25" hidden="true" customHeight="true" outlineLevel="0" collapsed="false">
      <c r="B34" s="310" t="s">
        <v>110</v>
      </c>
      <c r="C34" s="310"/>
      <c r="D34" s="310"/>
      <c r="E34" s="310"/>
      <c r="F34" s="310"/>
      <c r="G34" s="64"/>
      <c r="H34" s="64"/>
    </row>
    <row r="35" customFormat="false" ht="23.25" hidden="true" customHeight="true" outlineLevel="0" collapsed="false">
      <c r="B35" s="63" t="s">
        <v>77</v>
      </c>
      <c r="C35" s="63"/>
      <c r="D35" s="63"/>
      <c r="E35" s="63"/>
      <c r="F35" s="63"/>
      <c r="G35" s="64"/>
      <c r="H35" s="64"/>
    </row>
    <row r="36" customFormat="false" ht="26.25" hidden="true" customHeight="true" outlineLevel="0" collapsed="false">
      <c r="B36" s="105" t="s">
        <v>164</v>
      </c>
      <c r="C36" s="105"/>
      <c r="D36" s="150" t="n">
        <f aca="false">SUM(D37,D39,D41,D43,D45)</f>
        <v>505460</v>
      </c>
      <c r="E36" s="150" t="n">
        <f aca="false">SUM(E37,E39,E41,E43,E45)</f>
        <v>215401</v>
      </c>
      <c r="F36" s="93" t="n">
        <f aca="false">E36-D36</f>
        <v>-290059</v>
      </c>
      <c r="G36" s="64"/>
      <c r="H36" s="64"/>
    </row>
    <row r="37" customFormat="false" ht="23.25" hidden="true" customHeight="true" outlineLevel="0" collapsed="false">
      <c r="B37" s="162" t="s">
        <v>157</v>
      </c>
      <c r="C37" s="162"/>
      <c r="D37" s="176" t="n">
        <v>3893</v>
      </c>
      <c r="E37" s="176" t="n">
        <v>3845</v>
      </c>
      <c r="F37" s="93" t="n">
        <f aca="false">E37-D37</f>
        <v>-48</v>
      </c>
      <c r="G37" s="64"/>
      <c r="H37" s="64"/>
    </row>
    <row r="38" customFormat="false" ht="19.5" hidden="true" customHeight="true" outlineLevel="0" collapsed="false">
      <c r="B38" s="138" t="s">
        <v>158</v>
      </c>
      <c r="C38" s="138"/>
      <c r="D38" s="212" t="n">
        <f aca="false">D37/D36</f>
        <v>0.00770189530328809</v>
      </c>
      <c r="E38" s="212" t="n">
        <f aca="false">E37/E36</f>
        <v>0.0178504278067418</v>
      </c>
      <c r="F38" s="94" t="n">
        <f aca="false">E38-D38</f>
        <v>0.0101485325034538</v>
      </c>
      <c r="G38" s="64"/>
      <c r="H38" s="64"/>
    </row>
    <row r="39" customFormat="false" ht="20.25" hidden="true" customHeight="true" outlineLevel="0" collapsed="false">
      <c r="B39" s="80" t="s">
        <v>160</v>
      </c>
      <c r="C39" s="80"/>
      <c r="D39" s="175" t="n">
        <v>7663</v>
      </c>
      <c r="E39" s="175" t="n">
        <v>2919</v>
      </c>
      <c r="F39" s="120" t="n">
        <f aca="false">E39-D39</f>
        <v>-4744</v>
      </c>
      <c r="G39" s="64"/>
      <c r="H39" s="64"/>
    </row>
    <row r="40" customFormat="false" ht="22.5" hidden="true" customHeight="true" outlineLevel="0" collapsed="false">
      <c r="B40" s="138" t="s">
        <v>158</v>
      </c>
      <c r="C40" s="138"/>
      <c r="D40" s="289" t="n">
        <v>0.01</v>
      </c>
      <c r="E40" s="90" t="n">
        <f aca="false">E39/E36</f>
        <v>0.0135514691203848</v>
      </c>
      <c r="F40" s="94" t="n">
        <f aca="false">E40-D40</f>
        <v>0.00355146912038477</v>
      </c>
      <c r="G40" s="64"/>
      <c r="H40" s="64"/>
    </row>
    <row r="41" customFormat="false" ht="25.5" hidden="true" customHeight="true" outlineLevel="0" collapsed="false">
      <c r="B41" s="80" t="s">
        <v>161</v>
      </c>
      <c r="C41" s="80"/>
      <c r="D41" s="175" t="n">
        <v>1379</v>
      </c>
      <c r="E41" s="75" t="n">
        <v>962</v>
      </c>
      <c r="F41" s="93" t="n">
        <f aca="false">E41-D41</f>
        <v>-417</v>
      </c>
      <c r="G41" s="64"/>
      <c r="H41" s="64"/>
    </row>
    <row r="42" customFormat="false" ht="23.25" hidden="true" customHeight="true" outlineLevel="0" collapsed="false">
      <c r="B42" s="138" t="s">
        <v>158</v>
      </c>
      <c r="C42" s="138"/>
      <c r="D42" s="308" t="n">
        <f aca="false">D41/D36</f>
        <v>0.00272820796897875</v>
      </c>
      <c r="E42" s="308" t="n">
        <f aca="false">E41/E36</f>
        <v>0.00446608882967117</v>
      </c>
      <c r="F42" s="94" t="n">
        <f aca="false">E42-D42</f>
        <v>0.00173788086069242</v>
      </c>
      <c r="G42" s="64"/>
      <c r="H42" s="64"/>
    </row>
    <row r="43" customFormat="false" ht="42.75" hidden="true" customHeight="true" outlineLevel="0" collapsed="false">
      <c r="B43" s="80" t="s">
        <v>165</v>
      </c>
      <c r="C43" s="80"/>
      <c r="D43" s="81" t="n">
        <v>105285</v>
      </c>
      <c r="E43" s="81" t="n">
        <v>39564</v>
      </c>
      <c r="F43" s="93" t="n">
        <f aca="false">E43-D43</f>
        <v>-65721</v>
      </c>
      <c r="G43" s="64"/>
      <c r="H43" s="64"/>
    </row>
    <row r="44" customFormat="false" ht="29.25" hidden="true" customHeight="true" outlineLevel="0" collapsed="false">
      <c r="B44" s="138" t="s">
        <v>158</v>
      </c>
      <c r="C44" s="138"/>
      <c r="D44" s="214" t="n">
        <f aca="false">D43/D36</f>
        <v>0.208295414078265</v>
      </c>
      <c r="E44" s="214" t="n">
        <f aca="false">E43/E36</f>
        <v>0.183676027502194</v>
      </c>
      <c r="F44" s="94" t="n">
        <v>-0.03</v>
      </c>
      <c r="G44" s="64"/>
      <c r="H44" s="64"/>
    </row>
    <row r="45" customFormat="false" ht="43.5" hidden="true" customHeight="true" outlineLevel="0" collapsed="false">
      <c r="B45" s="80" t="s">
        <v>166</v>
      </c>
      <c r="C45" s="80"/>
      <c r="D45" s="98" t="n">
        <v>387240</v>
      </c>
      <c r="E45" s="98" t="n">
        <v>168111</v>
      </c>
      <c r="F45" s="93" t="n">
        <f aca="false">E45-D45</f>
        <v>-219129</v>
      </c>
      <c r="G45" s="64"/>
      <c r="H45" s="64"/>
    </row>
    <row r="46" customFormat="false" ht="25.5" hidden="true" customHeight="true" outlineLevel="0" collapsed="false">
      <c r="B46" s="108" t="s">
        <v>173</v>
      </c>
      <c r="C46" s="108"/>
      <c r="D46" s="299" t="n">
        <f aca="false">D45/D36</f>
        <v>0.766114034740632</v>
      </c>
      <c r="E46" s="299" t="n">
        <f aca="false">E45/E36</f>
        <v>0.780455986741009</v>
      </c>
      <c r="F46" s="94" t="n">
        <f aca="false">E46-D46</f>
        <v>0.0143419520003762</v>
      </c>
      <c r="G46" s="64"/>
      <c r="H46" s="64"/>
    </row>
    <row r="47" customFormat="false" ht="33" hidden="false" customHeight="true" outlineLevel="0" collapsed="false">
      <c r="B47" s="63" t="s">
        <v>174</v>
      </c>
      <c r="C47" s="63"/>
      <c r="D47" s="63"/>
      <c r="E47" s="63"/>
      <c r="F47" s="63"/>
      <c r="G47" s="64"/>
      <c r="H47" s="64"/>
    </row>
    <row r="48" customFormat="false" ht="24.75" hidden="false" customHeight="true" outlineLevel="0" collapsed="false">
      <c r="B48" s="105" t="s">
        <v>164</v>
      </c>
      <c r="C48" s="105"/>
      <c r="D48" s="311" t="s">
        <v>175</v>
      </c>
      <c r="E48" s="150" t="n">
        <v>41983</v>
      </c>
      <c r="F48" s="312" t="e">
        <f aca="false">E48-D48</f>
        <v>#VALUE!</v>
      </c>
      <c r="G48" s="64"/>
      <c r="H48" s="64"/>
    </row>
    <row r="49" customFormat="false" ht="28.5" hidden="false" customHeight="true" outlineLevel="0" collapsed="false">
      <c r="B49" s="162" t="s">
        <v>157</v>
      </c>
      <c r="C49" s="162"/>
      <c r="D49" s="176" t="n">
        <v>1456</v>
      </c>
      <c r="E49" s="175" t="n">
        <v>1211</v>
      </c>
      <c r="F49" s="93" t="n">
        <f aca="false">E49-D49</f>
        <v>-245</v>
      </c>
      <c r="G49" s="64"/>
      <c r="H49" s="64"/>
    </row>
    <row r="50" customFormat="false" ht="24.75" hidden="false" customHeight="true" outlineLevel="0" collapsed="false">
      <c r="B50" s="138" t="s">
        <v>158</v>
      </c>
      <c r="C50" s="138"/>
      <c r="D50" s="212" t="e">
        <f aca="false">D49/D48</f>
        <v>#VALUE!</v>
      </c>
      <c r="E50" s="313" t="n">
        <f aca="false">E49/E48</f>
        <v>0.0288450086939952</v>
      </c>
      <c r="F50" s="95" t="e">
        <f aca="false">E50-D50</f>
        <v>#VALUE!</v>
      </c>
      <c r="G50" s="64"/>
      <c r="H50" s="64"/>
    </row>
    <row r="51" customFormat="false" ht="24" hidden="false" customHeight="true" outlineLevel="0" collapsed="false">
      <c r="B51" s="80" t="s">
        <v>160</v>
      </c>
      <c r="C51" s="80"/>
      <c r="D51" s="100" t="n">
        <v>18896</v>
      </c>
      <c r="E51" s="100" t="n">
        <v>21760</v>
      </c>
      <c r="F51" s="118" t="n">
        <f aca="false">E51-D51</f>
        <v>2864</v>
      </c>
      <c r="G51" s="64"/>
      <c r="H51" s="64"/>
    </row>
    <row r="52" customFormat="false" ht="24.75" hidden="false" customHeight="true" outlineLevel="0" collapsed="false">
      <c r="B52" s="138" t="s">
        <v>158</v>
      </c>
      <c r="C52" s="138"/>
      <c r="D52" s="90" t="e">
        <f aca="false">D51/D48</f>
        <v>#VALUE!</v>
      </c>
      <c r="E52" s="90" t="n">
        <f aca="false">E51/E48</f>
        <v>0.518305028225711</v>
      </c>
      <c r="F52" s="94" t="e">
        <f aca="false">E52-D52</f>
        <v>#VALUE!</v>
      </c>
      <c r="G52" s="64"/>
      <c r="H52" s="64"/>
    </row>
    <row r="53" customFormat="false" ht="26.25" hidden="false" customHeight="true" outlineLevel="0" collapsed="false">
      <c r="B53" s="80" t="s">
        <v>161</v>
      </c>
      <c r="C53" s="80"/>
      <c r="D53" s="98" t="n">
        <v>586</v>
      </c>
      <c r="E53" s="98" t="n">
        <v>358</v>
      </c>
      <c r="F53" s="93" t="n">
        <f aca="false">E53-D53</f>
        <v>-228</v>
      </c>
      <c r="G53" s="64"/>
      <c r="H53" s="64"/>
    </row>
    <row r="54" customFormat="false" ht="20.25" hidden="false" customHeight="true" outlineLevel="0" collapsed="false">
      <c r="B54" s="138" t="s">
        <v>158</v>
      </c>
      <c r="C54" s="138"/>
      <c r="D54" s="299" t="e">
        <f aca="false">D53/D48</f>
        <v>#VALUE!</v>
      </c>
      <c r="E54" s="299" t="n">
        <f aca="false">E53/E48</f>
        <v>0.00852726103422814</v>
      </c>
      <c r="F54" s="94" t="e">
        <f aca="false">E54-D54</f>
        <v>#VALUE!</v>
      </c>
      <c r="G54" s="64"/>
      <c r="H54" s="64"/>
    </row>
    <row r="55" customFormat="false" ht="51.75" hidden="false" customHeight="true" outlineLevel="0" collapsed="false">
      <c r="B55" s="80" t="s">
        <v>165</v>
      </c>
      <c r="C55" s="80"/>
      <c r="D55" s="176" t="s">
        <v>176</v>
      </c>
      <c r="E55" s="176" t="n">
        <v>4522</v>
      </c>
      <c r="F55" s="312" t="n">
        <f aca="false">E55-D55</f>
        <v>-679</v>
      </c>
      <c r="G55" s="64"/>
      <c r="H55" s="64"/>
    </row>
    <row r="56" customFormat="false" ht="26.25" hidden="false" customHeight="true" outlineLevel="0" collapsed="false">
      <c r="B56" s="138" t="s">
        <v>158</v>
      </c>
      <c r="C56" s="138"/>
      <c r="D56" s="195" t="e">
        <f aca="false">D55/D48</f>
        <v>#VALUE!</v>
      </c>
      <c r="E56" s="195" t="n">
        <f aca="false">E55/E48</f>
        <v>0.107710263678155</v>
      </c>
      <c r="F56" s="94" t="e">
        <f aca="false">E56-D56</f>
        <v>#VALUE!</v>
      </c>
    </row>
    <row r="57" customFormat="false" ht="46.5" hidden="false" customHeight="true" outlineLevel="0" collapsed="false">
      <c r="B57" s="80" t="s">
        <v>166</v>
      </c>
      <c r="C57" s="80"/>
      <c r="D57" s="176" t="s">
        <v>177</v>
      </c>
      <c r="E57" s="100" t="n">
        <v>14132</v>
      </c>
      <c r="F57" s="312" t="e">
        <f aca="false">E57-D57</f>
        <v>#VALUE!</v>
      </c>
    </row>
    <row r="58" customFormat="false" ht="21" hidden="false" customHeight="true" outlineLevel="0" collapsed="false">
      <c r="B58" s="138" t="s">
        <v>158</v>
      </c>
      <c r="C58" s="138"/>
      <c r="D58" s="197" t="e">
        <f aca="false">D57/D48</f>
        <v>#VALUE!</v>
      </c>
      <c r="E58" s="197" t="n">
        <f aca="false">E57/E48</f>
        <v>0.336612438367911</v>
      </c>
      <c r="F58" s="95" t="e">
        <f aca="false">E58-D58</f>
        <v>#VALUE!</v>
      </c>
    </row>
  </sheetData>
  <mergeCells count="59">
    <mergeCell ref="B1:F1"/>
    <mergeCell ref="B2:F2"/>
    <mergeCell ref="B3:C4"/>
    <mergeCell ref="D3:E3"/>
    <mergeCell ref="F3:F4"/>
    <mergeCell ref="B5:F5"/>
    <mergeCell ref="B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F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F34"/>
    <mergeCell ref="B35:F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F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F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3" activeCellId="0" sqref="B53: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93.13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7.7"/>
  </cols>
  <sheetData>
    <row r="1" customFormat="false" ht="23.25" hidden="false" customHeight="false" outlineLevel="0" collapsed="false">
      <c r="F1" s="179" t="s">
        <v>28</v>
      </c>
    </row>
    <row r="2" customFormat="false" ht="58.5" hidden="false" customHeight="true" outlineLevel="0" collapsed="false">
      <c r="B2" s="58" t="s">
        <v>29</v>
      </c>
      <c r="C2" s="58"/>
      <c r="D2" s="58"/>
      <c r="E2" s="58"/>
      <c r="F2" s="58"/>
    </row>
    <row r="3" customFormat="false" ht="47.25" hidden="false" customHeight="true" outlineLevel="0" collapsed="false">
      <c r="B3" s="180" t="s">
        <v>62</v>
      </c>
      <c r="C3" s="180"/>
      <c r="D3" s="60" t="s">
        <v>63</v>
      </c>
      <c r="E3" s="60"/>
      <c r="F3" s="61" t="s">
        <v>105</v>
      </c>
    </row>
    <row r="4" customFormat="false" ht="20.25" hidden="false" customHeight="true" outlineLevel="0" collapsed="false">
      <c r="B4" s="180"/>
      <c r="C4" s="180"/>
      <c r="D4" s="62" t="n">
        <v>2015</v>
      </c>
      <c r="E4" s="62" t="n">
        <v>2016</v>
      </c>
      <c r="F4" s="61"/>
    </row>
    <row r="5" customFormat="false" ht="27.75" hidden="false" customHeight="true" outlineLevel="0" collapsed="false">
      <c r="B5" s="322" t="s">
        <v>65</v>
      </c>
      <c r="C5" s="322"/>
      <c r="D5" s="322"/>
      <c r="E5" s="322"/>
      <c r="F5" s="322"/>
    </row>
    <row r="6" customFormat="false" ht="36" hidden="false" customHeight="true" outlineLevel="0" collapsed="false">
      <c r="B6" s="105" t="s">
        <v>69</v>
      </c>
      <c r="C6" s="105"/>
      <c r="D6" s="150" t="n">
        <v>126614</v>
      </c>
      <c r="E6" s="67" t="n">
        <v>82722</v>
      </c>
      <c r="F6" s="93" t="n">
        <v>-43892</v>
      </c>
    </row>
    <row r="7" customFormat="false" ht="23.25" hidden="false" customHeight="true" outlineLevel="0" collapsed="false">
      <c r="B7" s="105" t="s">
        <v>180</v>
      </c>
      <c r="C7" s="105"/>
      <c r="D7" s="100" t="n">
        <v>111411</v>
      </c>
      <c r="E7" s="82" t="n">
        <v>66916</v>
      </c>
      <c r="F7" s="93" t="n">
        <v>-44495</v>
      </c>
    </row>
    <row r="8" customFormat="false" ht="25.5" hidden="false" customHeight="true" outlineLevel="0" collapsed="false">
      <c r="B8" s="138" t="s">
        <v>158</v>
      </c>
      <c r="C8" s="138"/>
      <c r="D8" s="323" t="n">
        <v>0.879926390446554</v>
      </c>
      <c r="E8" s="324" t="n">
        <v>0.808926283213655</v>
      </c>
      <c r="F8" s="94" t="n">
        <v>-0.0710001072328987</v>
      </c>
    </row>
    <row r="9" customFormat="false" ht="24.75" hidden="false" customHeight="true" outlineLevel="0" collapsed="false">
      <c r="B9" s="105" t="s">
        <v>116</v>
      </c>
      <c r="C9" s="105"/>
      <c r="D9" s="325" t="n">
        <v>979</v>
      </c>
      <c r="E9" s="82" t="n">
        <v>610</v>
      </c>
      <c r="F9" s="93" t="n">
        <v>-369</v>
      </c>
    </row>
    <row r="10" customFormat="false" ht="26.25" hidden="false" customHeight="true" outlineLevel="0" collapsed="false">
      <c r="B10" s="138" t="s">
        <v>158</v>
      </c>
      <c r="C10" s="138"/>
      <c r="D10" s="326" t="n">
        <v>0.00773216232012258</v>
      </c>
      <c r="E10" s="327" t="n">
        <v>0.00737409637097749</v>
      </c>
      <c r="F10" s="94" t="n">
        <v>-0.000358065949145087</v>
      </c>
    </row>
    <row r="11" customFormat="false" ht="50.25" hidden="false" customHeight="true" outlineLevel="0" collapsed="false">
      <c r="B11" s="199" t="s">
        <v>117</v>
      </c>
      <c r="C11" s="199"/>
      <c r="D11" s="221" t="n">
        <v>638</v>
      </c>
      <c r="E11" s="189" t="n">
        <v>399</v>
      </c>
      <c r="F11" s="120" t="n">
        <v>-239</v>
      </c>
    </row>
    <row r="12" customFormat="false" ht="28.5" hidden="false" customHeight="true" outlineLevel="0" collapsed="false">
      <c r="B12" s="138" t="s">
        <v>158</v>
      </c>
      <c r="C12" s="138"/>
      <c r="D12" s="323" t="n">
        <v>0.00503893724232707</v>
      </c>
      <c r="E12" s="324" t="n">
        <v>0.0048233843475738</v>
      </c>
      <c r="F12" s="94" t="n">
        <v>-0.01</v>
      </c>
    </row>
    <row r="13" customFormat="false" ht="52.5" hidden="false" customHeight="true" outlineLevel="0" collapsed="false">
      <c r="B13" s="105" t="s">
        <v>126</v>
      </c>
      <c r="C13" s="105"/>
      <c r="D13" s="81" t="n">
        <v>10068</v>
      </c>
      <c r="E13" s="101" t="n">
        <v>11316</v>
      </c>
      <c r="F13" s="120" t="n">
        <v>1248</v>
      </c>
    </row>
    <row r="14" customFormat="false" ht="25.5" hidden="false" customHeight="true" outlineLevel="0" collapsed="false">
      <c r="B14" s="138" t="s">
        <v>158</v>
      </c>
      <c r="C14" s="138"/>
      <c r="D14" s="190" t="n">
        <v>0.0795172729713934</v>
      </c>
      <c r="E14" s="191" t="n">
        <v>0.13679553202292</v>
      </c>
      <c r="F14" s="94" t="n">
        <v>0.0572782590515268</v>
      </c>
    </row>
    <row r="15" customFormat="false" ht="21.75" hidden="false" customHeight="true" outlineLevel="0" collapsed="false">
      <c r="B15" s="192" t="s">
        <v>181</v>
      </c>
      <c r="C15" s="192"/>
      <c r="D15" s="167" t="n">
        <v>3363</v>
      </c>
      <c r="E15" s="216" t="n">
        <v>3427</v>
      </c>
      <c r="F15" s="93" t="n">
        <v>64</v>
      </c>
    </row>
    <row r="16" customFormat="false" ht="26.25" hidden="false" customHeight="true" outlineLevel="0" collapsed="false">
      <c r="B16" s="138" t="s">
        <v>158</v>
      </c>
      <c r="C16" s="138"/>
      <c r="D16" s="90" t="n">
        <v>0.02</v>
      </c>
      <c r="E16" s="91" t="n">
        <v>0.0414279151858031</v>
      </c>
      <c r="F16" s="94" t="n">
        <v>0.0214279151858031</v>
      </c>
    </row>
    <row r="17" customFormat="false" ht="22.5" hidden="false" customHeight="true" outlineLevel="0" collapsed="false">
      <c r="B17" s="192" t="s">
        <v>121</v>
      </c>
      <c r="C17" s="192"/>
      <c r="D17" s="193" t="n">
        <v>155</v>
      </c>
      <c r="E17" s="154" t="n">
        <v>54</v>
      </c>
      <c r="F17" s="93" t="n">
        <v>-101</v>
      </c>
    </row>
    <row r="18" customFormat="false" ht="28.5" hidden="false" customHeight="true" outlineLevel="0" collapsed="false">
      <c r="B18" s="138" t="s">
        <v>158</v>
      </c>
      <c r="C18" s="138"/>
      <c r="D18" s="328" t="n">
        <v>0.00122419321717977</v>
      </c>
      <c r="E18" s="329" t="n">
        <v>0.000652788859070139</v>
      </c>
      <c r="F18" s="94" t="n">
        <v>-0.000571404358109636</v>
      </c>
    </row>
    <row r="19" customFormat="false" ht="27" hidden="false" customHeight="true" outlineLevel="0" collapsed="false">
      <c r="B19" s="322" t="s">
        <v>77</v>
      </c>
      <c r="C19" s="322"/>
      <c r="D19" s="322"/>
      <c r="E19" s="322"/>
      <c r="F19" s="322"/>
    </row>
    <row r="20" customFormat="false" ht="33.75" hidden="false" customHeight="true" outlineLevel="0" collapsed="false">
      <c r="B20" s="105" t="s">
        <v>69</v>
      </c>
      <c r="C20" s="105"/>
      <c r="D20" s="100" t="n">
        <v>58214</v>
      </c>
      <c r="E20" s="82" t="n">
        <v>36198</v>
      </c>
      <c r="F20" s="93" t="n">
        <v>-22016</v>
      </c>
    </row>
    <row r="21" customFormat="false" ht="21" hidden="false" customHeight="true" outlineLevel="0" collapsed="false">
      <c r="B21" s="105" t="s">
        <v>180</v>
      </c>
      <c r="C21" s="105"/>
      <c r="D21" s="100" t="n">
        <v>91</v>
      </c>
      <c r="E21" s="82" t="n">
        <v>45</v>
      </c>
      <c r="F21" s="93" t="n">
        <v>-46</v>
      </c>
    </row>
    <row r="22" customFormat="false" ht="22.5" hidden="false" customHeight="true" outlineLevel="0" collapsed="false">
      <c r="B22" s="138" t="s">
        <v>158</v>
      </c>
      <c r="C22" s="138"/>
      <c r="D22" s="328" t="n">
        <v>0.0015631978561858</v>
      </c>
      <c r="E22" s="329" t="n">
        <v>0.00124316260566882</v>
      </c>
      <c r="F22" s="94" t="n">
        <v>-0.000320035250516976</v>
      </c>
    </row>
    <row r="23" customFormat="false" ht="24.75" hidden="false" customHeight="true" outlineLevel="0" collapsed="false">
      <c r="B23" s="105" t="s">
        <v>182</v>
      </c>
      <c r="C23" s="105"/>
      <c r="D23" s="98" t="n">
        <v>57955</v>
      </c>
      <c r="E23" s="106" t="n">
        <v>36045</v>
      </c>
      <c r="F23" s="93" t="n">
        <v>-21910</v>
      </c>
    </row>
    <row r="24" customFormat="false" ht="26.25" hidden="false" customHeight="true" outlineLevel="0" collapsed="false">
      <c r="B24" s="138" t="s">
        <v>158</v>
      </c>
      <c r="C24" s="138"/>
      <c r="D24" s="328" t="n">
        <v>0.995550898409317</v>
      </c>
      <c r="E24" s="329" t="n">
        <v>0.995773247140726</v>
      </c>
      <c r="F24" s="94" t="n">
        <v>0.000222348731408695</v>
      </c>
    </row>
    <row r="25" customFormat="false" ht="45.75" hidden="false" customHeight="true" outlineLevel="0" collapsed="false">
      <c r="B25" s="199" t="s">
        <v>117</v>
      </c>
      <c r="C25" s="199"/>
      <c r="D25" s="131" t="n">
        <v>168</v>
      </c>
      <c r="E25" s="330" t="n">
        <v>108</v>
      </c>
      <c r="F25" s="93" t="n">
        <v>-60</v>
      </c>
    </row>
    <row r="26" customFormat="false" ht="24" hidden="false" customHeight="true" outlineLevel="0" collapsed="false">
      <c r="B26" s="138" t="s">
        <v>158</v>
      </c>
      <c r="C26" s="138"/>
      <c r="D26" s="331" t="n">
        <v>0.00288590373449686</v>
      </c>
      <c r="E26" s="332" t="n">
        <v>0.00298359025360517</v>
      </c>
      <c r="F26" s="94" t="n">
        <v>9.7686519108315E-005</v>
      </c>
    </row>
    <row r="27" customFormat="false" ht="42.75" hidden="false" customHeight="true" outlineLevel="0" collapsed="false">
      <c r="B27" s="105" t="s">
        <v>126</v>
      </c>
      <c r="C27" s="105"/>
      <c r="D27" s="333" t="n">
        <v>0</v>
      </c>
      <c r="E27" s="334" t="n">
        <v>0</v>
      </c>
      <c r="F27" s="93" t="n">
        <v>0</v>
      </c>
    </row>
    <row r="28" customFormat="false" ht="27" hidden="false" customHeight="true" outlineLevel="0" collapsed="false">
      <c r="B28" s="138" t="s">
        <v>158</v>
      </c>
      <c r="C28" s="138"/>
      <c r="D28" s="328" t="n">
        <v>0</v>
      </c>
      <c r="E28" s="329" t="n">
        <v>0</v>
      </c>
      <c r="F28" s="94" t="n">
        <v>0</v>
      </c>
    </row>
    <row r="29" customFormat="false" ht="24.75" hidden="false" customHeight="true" outlineLevel="0" collapsed="false">
      <c r="B29" s="322" t="s">
        <v>82</v>
      </c>
      <c r="C29" s="322"/>
      <c r="D29" s="322"/>
      <c r="E29" s="322"/>
      <c r="F29" s="322"/>
    </row>
    <row r="30" customFormat="false" ht="33.75" hidden="false" customHeight="true" outlineLevel="0" collapsed="false">
      <c r="B30" s="105" t="s">
        <v>69</v>
      </c>
      <c r="C30" s="105"/>
      <c r="D30" s="150" t="n">
        <v>36904</v>
      </c>
      <c r="E30" s="88" t="n">
        <v>25356</v>
      </c>
      <c r="F30" s="120" t="n">
        <v>-11548</v>
      </c>
    </row>
    <row r="31" customFormat="false" ht="27" hidden="false" customHeight="true" outlineLevel="0" collapsed="false">
      <c r="B31" s="105" t="s">
        <v>180</v>
      </c>
      <c r="C31" s="105"/>
      <c r="D31" s="98" t="n">
        <v>224</v>
      </c>
      <c r="E31" s="131" t="n">
        <v>356</v>
      </c>
      <c r="F31" s="93" t="n">
        <v>132</v>
      </c>
    </row>
    <row r="32" customFormat="false" ht="21.75" hidden="false" customHeight="true" outlineLevel="0" collapsed="false">
      <c r="B32" s="138" t="s">
        <v>158</v>
      </c>
      <c r="C32" s="138"/>
      <c r="D32" s="90" t="n">
        <v>0.00606980273141123</v>
      </c>
      <c r="E32" s="90" t="n">
        <v>0.02</v>
      </c>
      <c r="F32" s="94" t="n">
        <v>0.01</v>
      </c>
    </row>
    <row r="33" customFormat="false" ht="25.5" hidden="false" customHeight="true" outlineLevel="0" collapsed="false">
      <c r="B33" s="105" t="s">
        <v>182</v>
      </c>
      <c r="C33" s="105"/>
      <c r="D33" s="131" t="n">
        <v>7</v>
      </c>
      <c r="E33" s="131" t="n">
        <v>12</v>
      </c>
      <c r="F33" s="93" t="n">
        <v>5</v>
      </c>
    </row>
    <row r="34" customFormat="false" ht="24" hidden="false" customHeight="true" outlineLevel="0" collapsed="false">
      <c r="B34" s="138" t="s">
        <v>158</v>
      </c>
      <c r="C34" s="138"/>
      <c r="D34" s="90" t="n">
        <v>0.000189681335356601</v>
      </c>
      <c r="E34" s="214" t="n">
        <v>0.000473260766682442</v>
      </c>
      <c r="F34" s="94" t="n">
        <v>0.000283579431325841</v>
      </c>
    </row>
    <row r="35" customFormat="false" ht="21.75" hidden="false" customHeight="true" outlineLevel="0" collapsed="false">
      <c r="B35" s="105" t="s">
        <v>183</v>
      </c>
      <c r="C35" s="105"/>
      <c r="D35" s="98" t="n">
        <v>34484</v>
      </c>
      <c r="E35" s="98" t="n">
        <v>24928</v>
      </c>
      <c r="F35" s="120" t="n">
        <v>-9556</v>
      </c>
    </row>
    <row r="36" customFormat="false" ht="26.25" hidden="false" customHeight="true" outlineLevel="0" collapsed="false">
      <c r="B36" s="138" t="s">
        <v>158</v>
      </c>
      <c r="C36" s="138"/>
      <c r="D36" s="90" t="n">
        <v>0.93</v>
      </c>
      <c r="E36" s="90" t="n">
        <v>0.983120365988326</v>
      </c>
      <c r="F36" s="94" t="n">
        <v>0.0531203659883261</v>
      </c>
    </row>
    <row r="37" customFormat="false" ht="39.75" hidden="false" customHeight="true" outlineLevel="0" collapsed="false">
      <c r="B37" s="335" t="s">
        <v>117</v>
      </c>
      <c r="C37" s="335"/>
      <c r="D37" s="131" t="n">
        <v>88</v>
      </c>
      <c r="E37" s="131" t="n">
        <v>60</v>
      </c>
      <c r="F37" s="93" t="n">
        <v>-28</v>
      </c>
    </row>
    <row r="38" customFormat="false" ht="25.5" hidden="false" customHeight="true" outlineLevel="0" collapsed="false">
      <c r="B38" s="138" t="s">
        <v>158</v>
      </c>
      <c r="C38" s="138"/>
      <c r="D38" s="90" t="n">
        <v>0</v>
      </c>
      <c r="E38" s="90" t="n">
        <v>0.00236630383341221</v>
      </c>
      <c r="F38" s="95" t="n">
        <v>0.00236630383341221</v>
      </c>
    </row>
    <row r="39" customFormat="false" ht="26.25" hidden="false" customHeight="true" outlineLevel="0" collapsed="false">
      <c r="B39" s="199" t="s">
        <v>184</v>
      </c>
      <c r="C39" s="199"/>
      <c r="D39" s="121" t="n">
        <v>2101</v>
      </c>
      <c r="E39" s="318" t="n">
        <v>0</v>
      </c>
      <c r="F39" s="93" t="s">
        <v>90</v>
      </c>
    </row>
    <row r="40" customFormat="false" ht="30" hidden="false" customHeight="true" outlineLevel="0" collapsed="false">
      <c r="B40" s="138" t="s">
        <v>158</v>
      </c>
      <c r="C40" s="138"/>
      <c r="D40" s="190" t="n">
        <v>0.0569314979406026</v>
      </c>
      <c r="E40" s="190" t="s">
        <v>90</v>
      </c>
      <c r="F40" s="95" t="s">
        <v>90</v>
      </c>
    </row>
    <row r="41" customFormat="false" ht="27" hidden="false" customHeight="true" outlineLevel="0" collapsed="false">
      <c r="B41" s="336"/>
      <c r="C41" s="336"/>
      <c r="D41" s="336"/>
      <c r="E41" s="336"/>
      <c r="F41" s="336"/>
    </row>
    <row r="42" customFormat="false" ht="12.75" hidden="false" customHeight="false" outlineLevel="0" collapsed="false">
      <c r="B42" s="208"/>
      <c r="C42" s="208"/>
      <c r="D42" s="208"/>
      <c r="E42" s="208"/>
      <c r="F42" s="208"/>
    </row>
    <row r="43" customFormat="false" ht="12.75" hidden="false" customHeight="false" outlineLevel="0" collapsed="false">
      <c r="B43" s="208"/>
      <c r="C43" s="208"/>
      <c r="D43" s="208"/>
      <c r="E43" s="208"/>
      <c r="F43" s="208"/>
    </row>
    <row r="44" customFormat="false" ht="12.75" hidden="false" customHeight="false" outlineLevel="0" collapsed="false">
      <c r="B44" s="208"/>
      <c r="C44" s="208"/>
      <c r="D44" s="208"/>
      <c r="E44" s="208"/>
      <c r="F44" s="208"/>
    </row>
    <row r="53" customFormat="false" ht="12.75" hidden="false" customHeight="true" outlineLevel="0" collapsed="false">
      <c r="B53" s="209" t="n">
        <v>10</v>
      </c>
      <c r="C53" s="209"/>
      <c r="D53" s="209"/>
      <c r="E53" s="209"/>
      <c r="F53" s="209"/>
    </row>
    <row r="54" customFormat="false" ht="12.75" hidden="false" customHeight="true" outlineLevel="0" collapsed="false">
      <c r="B54" s="209"/>
      <c r="C54" s="209"/>
      <c r="D54" s="209"/>
      <c r="E54" s="209"/>
      <c r="F54" s="209"/>
    </row>
    <row r="55" customFormat="false" ht="12.75" hidden="false" customHeight="true" outlineLevel="0" collapsed="false">
      <c r="B55" s="209"/>
      <c r="C55" s="209"/>
      <c r="D55" s="209"/>
      <c r="E55" s="209"/>
      <c r="F55" s="209"/>
    </row>
  </sheetData>
  <mergeCells count="42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F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F41"/>
    <mergeCell ref="B53:F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1.41"/>
    <col collapsed="false" customWidth="true" hidden="false" outlineLevel="0" max="3" min="3" style="0" width="17.28"/>
    <col collapsed="false" customWidth="true" hidden="false" outlineLevel="0" max="4" min="4" style="0" width="14.14"/>
    <col collapsed="false" customWidth="true" hidden="false" outlineLevel="0" max="5" min="5" style="0" width="16.99"/>
  </cols>
  <sheetData>
    <row r="1" customFormat="false" ht="41.25" hidden="false" customHeight="true" outlineLevel="0" collapsed="false">
      <c r="A1" s="210"/>
      <c r="B1" s="210"/>
      <c r="C1" s="210"/>
      <c r="D1" s="210"/>
      <c r="E1" s="179" t="s">
        <v>30</v>
      </c>
    </row>
    <row r="2" customFormat="false" ht="80.25" hidden="false" customHeight="true" outlineLevel="0" collapsed="false">
      <c r="A2" s="58" t="s">
        <v>185</v>
      </c>
      <c r="B2" s="58"/>
      <c r="C2" s="58"/>
      <c r="D2" s="58"/>
      <c r="E2" s="58"/>
    </row>
    <row r="3" customFormat="false" ht="45.75" hidden="false" customHeight="true" outlineLevel="0" collapsed="false">
      <c r="A3" s="131" t="s">
        <v>62</v>
      </c>
      <c r="B3" s="131"/>
      <c r="C3" s="60" t="s">
        <v>63</v>
      </c>
      <c r="D3" s="60"/>
      <c r="E3" s="61" t="s">
        <v>105</v>
      </c>
    </row>
    <row r="4" customFormat="false" ht="23.25" hidden="false" customHeight="true" outlineLevel="0" collapsed="false">
      <c r="A4" s="131"/>
      <c r="B4" s="131"/>
      <c r="C4" s="62" t="n">
        <v>2015</v>
      </c>
      <c r="D4" s="62" t="n">
        <v>2016</v>
      </c>
      <c r="E4" s="61"/>
    </row>
    <row r="5" customFormat="false" ht="27" hidden="false" customHeight="true" outlineLevel="0" collapsed="false">
      <c r="A5" s="63" t="s">
        <v>106</v>
      </c>
      <c r="B5" s="63"/>
      <c r="C5" s="63"/>
      <c r="D5" s="63"/>
      <c r="E5" s="63"/>
    </row>
    <row r="6" customFormat="false" ht="36" hidden="false" customHeight="true" outlineLevel="0" collapsed="false">
      <c r="A6" s="105" t="s">
        <v>69</v>
      </c>
      <c r="B6" s="105"/>
      <c r="C6" s="150" t="n">
        <v>79713</v>
      </c>
      <c r="D6" s="67" t="n">
        <v>52079</v>
      </c>
      <c r="E6" s="93" t="n">
        <v>-27634</v>
      </c>
    </row>
    <row r="7" customFormat="false" ht="26.25" hidden="false" customHeight="true" outlineLevel="0" collapsed="false">
      <c r="A7" s="105" t="s">
        <v>114</v>
      </c>
      <c r="B7" s="105"/>
      <c r="C7" s="100" t="n">
        <v>71708</v>
      </c>
      <c r="D7" s="82" t="n">
        <v>39971</v>
      </c>
      <c r="E7" s="93" t="n">
        <v>-31737</v>
      </c>
    </row>
    <row r="8" customFormat="false" ht="24.75" hidden="false" customHeight="true" outlineLevel="0" collapsed="false">
      <c r="A8" s="138" t="s">
        <v>158</v>
      </c>
      <c r="B8" s="138"/>
      <c r="C8" s="337" t="n">
        <v>0.899577233324552</v>
      </c>
      <c r="D8" s="338" t="n">
        <v>0.767507056587108</v>
      </c>
      <c r="E8" s="94" t="n">
        <v>-0.132070176737444</v>
      </c>
    </row>
    <row r="9" customFormat="false" ht="23.25" hidden="false" customHeight="true" outlineLevel="0" collapsed="false">
      <c r="A9" s="105" t="s">
        <v>116</v>
      </c>
      <c r="B9" s="105"/>
      <c r="C9" s="325" t="n">
        <v>979</v>
      </c>
      <c r="D9" s="339" t="n">
        <v>609</v>
      </c>
      <c r="E9" s="93" t="n">
        <v>-370</v>
      </c>
    </row>
    <row r="10" customFormat="false" ht="24" hidden="false" customHeight="true" outlineLevel="0" collapsed="false">
      <c r="A10" s="138" t="s">
        <v>158</v>
      </c>
      <c r="B10" s="138"/>
      <c r="C10" s="340" t="n">
        <v>0.0122815600968474</v>
      </c>
      <c r="D10" s="341" t="n">
        <v>0.0116937729219071</v>
      </c>
      <c r="E10" s="94" t="n">
        <v>-0.000587787174940338</v>
      </c>
    </row>
    <row r="11" customFormat="false" ht="48.75" hidden="false" customHeight="true" outlineLevel="0" collapsed="false">
      <c r="A11" s="335" t="s">
        <v>117</v>
      </c>
      <c r="B11" s="335"/>
      <c r="C11" s="221" t="n">
        <v>412</v>
      </c>
      <c r="D11" s="342" t="n">
        <v>279</v>
      </c>
      <c r="E11" s="93" t="n">
        <v>-133</v>
      </c>
    </row>
    <row r="12" customFormat="false" ht="27.75" hidden="false" customHeight="true" outlineLevel="0" collapsed="false">
      <c r="A12" s="138" t="s">
        <v>158</v>
      </c>
      <c r="B12" s="138"/>
      <c r="C12" s="337" t="n">
        <v>0.01</v>
      </c>
      <c r="D12" s="338" t="n">
        <v>0.01</v>
      </c>
      <c r="E12" s="94" t="n">
        <v>0</v>
      </c>
    </row>
    <row r="13" customFormat="false" ht="42.75" hidden="false" customHeight="true" outlineLevel="0" collapsed="false">
      <c r="A13" s="105" t="s">
        <v>186</v>
      </c>
      <c r="B13" s="105"/>
      <c r="C13" s="167" t="n">
        <v>3375</v>
      </c>
      <c r="D13" s="216" t="n">
        <v>7992</v>
      </c>
      <c r="E13" s="120" t="n">
        <v>4617</v>
      </c>
    </row>
    <row r="14" customFormat="false" ht="29.25" hidden="false" customHeight="true" outlineLevel="0" collapsed="false">
      <c r="A14" s="138" t="s">
        <v>158</v>
      </c>
      <c r="B14" s="138"/>
      <c r="C14" s="190" t="n">
        <v>0.0423393925708479</v>
      </c>
      <c r="D14" s="191" t="n">
        <v>0.153459167802761</v>
      </c>
      <c r="E14" s="94" t="n">
        <v>0.111119775231913</v>
      </c>
    </row>
    <row r="15" customFormat="false" ht="24.75" hidden="false" customHeight="true" outlineLevel="0" collapsed="false">
      <c r="A15" s="192" t="s">
        <v>127</v>
      </c>
      <c r="B15" s="192"/>
      <c r="C15" s="193" t="n">
        <v>3216</v>
      </c>
      <c r="D15" s="154" t="n">
        <v>3209</v>
      </c>
      <c r="E15" s="93" t="n">
        <v>-7</v>
      </c>
    </row>
    <row r="16" customFormat="false" ht="26.25" hidden="false" customHeight="true" outlineLevel="0" collapsed="false">
      <c r="A16" s="138" t="s">
        <v>158</v>
      </c>
      <c r="B16" s="138"/>
      <c r="C16" s="90" t="n">
        <v>0.0403447367430658</v>
      </c>
      <c r="D16" s="91" t="n">
        <v>0.0616179266114941</v>
      </c>
      <c r="E16" s="94" t="n">
        <v>0.0212731898684283</v>
      </c>
    </row>
    <row r="17" customFormat="false" ht="20.25" hidden="false" customHeight="true" outlineLevel="0" collapsed="false">
      <c r="A17" s="192" t="s">
        <v>121</v>
      </c>
      <c r="B17" s="192"/>
      <c r="C17" s="193" t="n">
        <v>23</v>
      </c>
      <c r="D17" s="154" t="n">
        <v>19</v>
      </c>
      <c r="E17" s="93" t="n">
        <v>-4</v>
      </c>
    </row>
    <row r="18" customFormat="false" ht="23.25" hidden="false" customHeight="true" outlineLevel="0" collapsed="false">
      <c r="A18" s="138" t="s">
        <v>158</v>
      </c>
      <c r="B18" s="138"/>
      <c r="C18" s="331" t="n">
        <v>0.000288535119742075</v>
      </c>
      <c r="D18" s="332" t="n">
        <v>0.000364830353885443</v>
      </c>
      <c r="E18" s="94" t="n">
        <v>7.62952341433686E-005</v>
      </c>
    </row>
    <row r="19" customFormat="false" ht="30.75" hidden="false" customHeight="true" outlineLevel="0" collapsed="false">
      <c r="A19" s="63" t="s">
        <v>109</v>
      </c>
      <c r="B19" s="63"/>
      <c r="C19" s="63"/>
      <c r="D19" s="63"/>
      <c r="E19" s="63"/>
    </row>
    <row r="20" customFormat="false" ht="40.5" hidden="false" customHeight="true" outlineLevel="0" collapsed="false">
      <c r="A20" s="105" t="s">
        <v>69</v>
      </c>
      <c r="B20" s="105"/>
      <c r="C20" s="150" t="n">
        <v>46901</v>
      </c>
      <c r="D20" s="67" t="n">
        <v>30643</v>
      </c>
      <c r="E20" s="120" t="n">
        <v>-16258</v>
      </c>
    </row>
    <row r="21" customFormat="false" ht="24" hidden="false" customHeight="true" outlineLevel="0" collapsed="false">
      <c r="A21" s="105" t="s">
        <v>187</v>
      </c>
      <c r="B21" s="105"/>
      <c r="C21" s="100" t="n">
        <v>39703</v>
      </c>
      <c r="D21" s="82" t="n">
        <v>26945</v>
      </c>
      <c r="E21" s="93" t="n">
        <v>-12758</v>
      </c>
    </row>
    <row r="22" customFormat="false" ht="24" hidden="false" customHeight="true" outlineLevel="0" collapsed="false">
      <c r="A22" s="138" t="s">
        <v>158</v>
      </c>
      <c r="B22" s="138"/>
      <c r="C22" s="337" t="n">
        <v>0.84652779258438</v>
      </c>
      <c r="D22" s="338" t="n">
        <v>0.87931990993049</v>
      </c>
      <c r="E22" s="94" t="n">
        <v>0.03279211734611</v>
      </c>
    </row>
    <row r="23" customFormat="false" ht="22.5" hidden="false" customHeight="true" outlineLevel="0" collapsed="false">
      <c r="A23" s="105" t="s">
        <v>116</v>
      </c>
      <c r="B23" s="105"/>
      <c r="C23" s="184" t="n">
        <v>0</v>
      </c>
      <c r="D23" s="185" t="n">
        <v>1</v>
      </c>
      <c r="E23" s="93" t="n">
        <v>1</v>
      </c>
    </row>
    <row r="24" customFormat="false" ht="24.75" hidden="false" customHeight="true" outlineLevel="0" collapsed="false">
      <c r="A24" s="138" t="s">
        <v>158</v>
      </c>
      <c r="B24" s="138"/>
      <c r="C24" s="340" t="n">
        <v>0</v>
      </c>
      <c r="D24" s="341" t="n">
        <v>3.26338804947296E-005</v>
      </c>
      <c r="E24" s="94" t="n">
        <v>3.26338804947296E-005</v>
      </c>
    </row>
    <row r="25" customFormat="false" ht="46.5" hidden="false" customHeight="true" outlineLevel="0" collapsed="false">
      <c r="A25" s="335" t="s">
        <v>117</v>
      </c>
      <c r="B25" s="335"/>
      <c r="C25" s="221" t="n">
        <v>226</v>
      </c>
      <c r="D25" s="343" t="n">
        <v>120</v>
      </c>
      <c r="E25" s="120" t="n">
        <v>-106</v>
      </c>
    </row>
    <row r="26" customFormat="false" ht="25.5" hidden="false" customHeight="true" outlineLevel="0" collapsed="false">
      <c r="A26" s="138" t="s">
        <v>158</v>
      </c>
      <c r="B26" s="138"/>
      <c r="C26" s="337" t="n">
        <v>0.01</v>
      </c>
      <c r="D26" s="338" t="n">
        <v>0</v>
      </c>
      <c r="E26" s="94" t="n">
        <v>-0.01</v>
      </c>
    </row>
    <row r="27" customFormat="false" ht="45" hidden="false" customHeight="true" outlineLevel="0" collapsed="false">
      <c r="A27" s="105" t="s">
        <v>126</v>
      </c>
      <c r="B27" s="105"/>
      <c r="C27" s="81" t="n">
        <v>6693</v>
      </c>
      <c r="D27" s="101" t="n">
        <v>3324</v>
      </c>
      <c r="E27" s="120" t="n">
        <v>-3369</v>
      </c>
    </row>
    <row r="28" customFormat="false" ht="26.25" hidden="false" customHeight="true" outlineLevel="0" collapsed="false">
      <c r="A28" s="138" t="s">
        <v>158</v>
      </c>
      <c r="B28" s="138"/>
      <c r="C28" s="190" t="n">
        <v>0.142704846378542</v>
      </c>
      <c r="D28" s="191" t="n">
        <v>0.108475018764481</v>
      </c>
      <c r="E28" s="94" t="n">
        <v>-0.0342298276140607</v>
      </c>
    </row>
    <row r="29" customFormat="false" ht="33.75" hidden="false" customHeight="true" outlineLevel="0" collapsed="false">
      <c r="A29" s="192" t="s">
        <v>127</v>
      </c>
      <c r="B29" s="192"/>
      <c r="C29" s="100" t="n">
        <v>147</v>
      </c>
      <c r="D29" s="82" t="n">
        <v>218</v>
      </c>
      <c r="E29" s="93" t="n">
        <v>71</v>
      </c>
    </row>
    <row r="30" customFormat="false" ht="21" hidden="false" customHeight="true" outlineLevel="0" collapsed="false">
      <c r="A30" s="138" t="s">
        <v>158</v>
      </c>
      <c r="B30" s="138"/>
      <c r="C30" s="90" t="n">
        <v>0.00313426152960491</v>
      </c>
      <c r="D30" s="91" t="n">
        <v>0.00711418594785106</v>
      </c>
      <c r="E30" s="94" t="n">
        <v>0.01</v>
      </c>
    </row>
    <row r="31" customFormat="false" ht="20.25" hidden="false" customHeight="true" outlineLevel="0" collapsed="false">
      <c r="A31" s="192" t="s">
        <v>121</v>
      </c>
      <c r="B31" s="192"/>
      <c r="C31" s="193" t="n">
        <v>132</v>
      </c>
      <c r="D31" s="194" t="n">
        <v>35</v>
      </c>
      <c r="E31" s="93" t="n">
        <v>-97</v>
      </c>
    </row>
    <row r="32" customFormat="false" ht="27.75" hidden="false" customHeight="true" outlineLevel="0" collapsed="false">
      <c r="A32" s="138" t="s">
        <v>158</v>
      </c>
      <c r="B32" s="138"/>
      <c r="C32" s="328" t="n">
        <v>0.00281443892454319</v>
      </c>
      <c r="D32" s="329" t="n">
        <v>0.00114218581731554</v>
      </c>
      <c r="E32" s="95" t="n">
        <v>-0.00167225310722765</v>
      </c>
    </row>
    <row r="33" customFormat="false" ht="15.75" hidden="false" customHeight="true" outlineLevel="0" collapsed="false">
      <c r="A33" s="224"/>
      <c r="B33" s="224"/>
      <c r="C33" s="224"/>
      <c r="D33" s="224"/>
      <c r="E33" s="224"/>
    </row>
    <row r="34" customFormat="false" ht="12.75" hidden="false" customHeight="false" outlineLevel="0" collapsed="false">
      <c r="A34" s="225"/>
      <c r="B34" s="225"/>
      <c r="C34" s="225"/>
      <c r="D34" s="225"/>
      <c r="E34" s="225"/>
    </row>
    <row r="35" customFormat="false" ht="12.75" hidden="false" customHeight="false" outlineLevel="0" collapsed="false">
      <c r="A35" s="225"/>
      <c r="B35" s="225"/>
      <c r="C35" s="225"/>
      <c r="D35" s="225"/>
      <c r="E35" s="225"/>
    </row>
    <row r="36" customFormat="false" ht="12.75" hidden="false" customHeight="false" outlineLevel="0" collapsed="false">
      <c r="A36" s="225"/>
      <c r="B36" s="225"/>
      <c r="C36" s="225"/>
      <c r="D36" s="225"/>
      <c r="E36" s="22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false" outlineLevel="0" collapsed="false">
      <c r="A62" s="209" t="n">
        <v>11</v>
      </c>
      <c r="B62" s="209"/>
      <c r="C62" s="209"/>
      <c r="D62" s="209"/>
      <c r="E62" s="209"/>
    </row>
    <row r="63" customFormat="false" ht="12.75" hidden="false" customHeight="false" outlineLevel="0" collapsed="false">
      <c r="A63" s="209"/>
      <c r="B63" s="209"/>
      <c r="C63" s="209"/>
      <c r="D63" s="209"/>
      <c r="E63" s="209"/>
    </row>
    <row r="64" customFormat="false" ht="12.75" hidden="false" customHeight="false" outlineLevel="0" collapsed="false">
      <c r="A64" s="209"/>
      <c r="B64" s="209"/>
      <c r="C64" s="209"/>
      <c r="D64" s="209"/>
      <c r="E64" s="209"/>
    </row>
  </sheetData>
  <mergeCells count="34">
    <mergeCell ref="A2:E2"/>
    <mergeCell ref="A3:B4"/>
    <mergeCell ref="C3:D3"/>
    <mergeCell ref="E3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E33"/>
    <mergeCell ref="A62:E6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0" activeCellId="0" sqref="B70: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3.7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6.42"/>
  </cols>
  <sheetData>
    <row r="1" customFormat="false" ht="22.5" hidden="false" customHeight="true" outlineLevel="0" collapsed="false">
      <c r="B1" s="344" t="s">
        <v>32</v>
      </c>
      <c r="C1" s="344"/>
      <c r="D1" s="344"/>
      <c r="E1" s="344"/>
    </row>
    <row r="2" customFormat="false" ht="54.75" hidden="false" customHeight="true" outlineLevel="0" collapsed="false">
      <c r="B2" s="58" t="s">
        <v>33</v>
      </c>
      <c r="C2" s="58"/>
      <c r="D2" s="58"/>
      <c r="E2" s="58"/>
    </row>
    <row r="3" customFormat="false" ht="24.75" hidden="false" customHeight="true" outlineLevel="0" collapsed="false">
      <c r="B3" s="229" t="s">
        <v>62</v>
      </c>
      <c r="C3" s="60" t="s">
        <v>63</v>
      </c>
      <c r="D3" s="60"/>
      <c r="E3" s="61" t="s">
        <v>105</v>
      </c>
    </row>
    <row r="4" customFormat="false" ht="22.5" hidden="false" customHeight="true" outlineLevel="0" collapsed="false">
      <c r="A4" s="5"/>
      <c r="B4" s="229"/>
      <c r="C4" s="62" t="n">
        <v>2015</v>
      </c>
      <c r="D4" s="62" t="n">
        <v>2016</v>
      </c>
      <c r="E4" s="61"/>
    </row>
    <row r="5" customFormat="false" ht="21.75" hidden="false" customHeight="true" outlineLevel="0" collapsed="false">
      <c r="A5" s="5"/>
      <c r="B5" s="63" t="s">
        <v>65</v>
      </c>
      <c r="C5" s="63"/>
      <c r="D5" s="63"/>
      <c r="E5" s="63"/>
    </row>
    <row r="6" customFormat="false" ht="29.25" hidden="false" customHeight="true" outlineLevel="0" collapsed="false">
      <c r="B6" s="264" t="s">
        <v>188</v>
      </c>
      <c r="C6" s="231" t="n">
        <v>99067</v>
      </c>
      <c r="D6" s="232" t="n">
        <v>48682</v>
      </c>
      <c r="E6" s="233" t="n">
        <v>-50385</v>
      </c>
    </row>
    <row r="7" customFormat="false" ht="45" hidden="false" customHeight="true" outlineLevel="0" collapsed="false">
      <c r="B7" s="234" t="s">
        <v>131</v>
      </c>
      <c r="C7" s="235" t="n">
        <v>7230</v>
      </c>
      <c r="D7" s="236" t="n">
        <v>4771</v>
      </c>
      <c r="E7" s="237" t="n">
        <v>-2459</v>
      </c>
    </row>
    <row r="8" customFormat="false" ht="23.25" hidden="false" customHeight="true" outlineLevel="0" collapsed="false">
      <c r="B8" s="282" t="s">
        <v>72</v>
      </c>
      <c r="C8" s="248" t="n">
        <v>0.0729809119081026</v>
      </c>
      <c r="D8" s="249" t="n">
        <v>0.0980033688016105</v>
      </c>
      <c r="E8" s="258" t="n">
        <v>0.0250224568935079</v>
      </c>
    </row>
    <row r="9" customFormat="false" ht="24.75" hidden="false" customHeight="true" outlineLevel="0" collapsed="false">
      <c r="B9" s="246" t="s">
        <v>189</v>
      </c>
      <c r="C9" s="243" t="n">
        <v>2963</v>
      </c>
      <c r="D9" s="244" t="n">
        <v>3082</v>
      </c>
      <c r="E9" s="237" t="n">
        <v>119</v>
      </c>
    </row>
    <row r="10" customFormat="false" ht="24.75" hidden="false" customHeight="true" outlineLevel="0" collapsed="false">
      <c r="B10" s="282" t="s">
        <v>72</v>
      </c>
      <c r="C10" s="248" t="n">
        <v>0.0299090514500288</v>
      </c>
      <c r="D10" s="249" t="n">
        <v>0.0633088205086069</v>
      </c>
      <c r="E10" s="258" t="n">
        <v>0.0333997690585781</v>
      </c>
    </row>
    <row r="11" customFormat="false" ht="48" hidden="false" customHeight="true" outlineLevel="0" collapsed="false">
      <c r="B11" s="345" t="s">
        <v>134</v>
      </c>
      <c r="C11" s="243" t="n">
        <v>4937</v>
      </c>
      <c r="D11" s="244" t="n">
        <v>4436</v>
      </c>
      <c r="E11" s="245" t="n">
        <v>-501</v>
      </c>
    </row>
    <row r="12" customFormat="false" ht="23.25" hidden="false" customHeight="true" outlineLevel="0" collapsed="false">
      <c r="B12" s="282" t="s">
        <v>72</v>
      </c>
      <c r="C12" s="248" t="n">
        <v>0.0498349601784651</v>
      </c>
      <c r="D12" s="249" t="n">
        <v>0.0911219752680662</v>
      </c>
      <c r="E12" s="258" t="n">
        <v>0.0412870150896012</v>
      </c>
    </row>
    <row r="13" customFormat="false" ht="42.75" hidden="false" customHeight="true" outlineLevel="0" collapsed="false">
      <c r="B13" s="99" t="s">
        <v>146</v>
      </c>
      <c r="C13" s="235" t="n">
        <v>33545</v>
      </c>
      <c r="D13" s="236" t="n">
        <v>9311</v>
      </c>
      <c r="E13" s="237" t="n">
        <v>-24234</v>
      </c>
    </row>
    <row r="14" customFormat="false" ht="21.75" hidden="false" customHeight="true" outlineLevel="0" collapsed="false">
      <c r="B14" s="282" t="s">
        <v>72</v>
      </c>
      <c r="C14" s="248" t="n">
        <v>0.338609224060484</v>
      </c>
      <c r="D14" s="249" t="n">
        <v>0.191261657286061</v>
      </c>
      <c r="E14" s="258" t="n">
        <v>-0.147347566774424</v>
      </c>
    </row>
    <row r="15" customFormat="false" ht="21.75" hidden="false" customHeight="true" outlineLevel="0" collapsed="false">
      <c r="B15" s="246" t="s">
        <v>136</v>
      </c>
      <c r="C15" s="243" t="n">
        <v>2750</v>
      </c>
      <c r="D15" s="244" t="n">
        <v>3171</v>
      </c>
      <c r="E15" s="245" t="n">
        <v>421</v>
      </c>
    </row>
    <row r="16" customFormat="false" ht="24.75" hidden="false" customHeight="true" outlineLevel="0" collapsed="false">
      <c r="B16" s="282" t="s">
        <v>72</v>
      </c>
      <c r="C16" s="248" t="n">
        <v>0.0277589913896656</v>
      </c>
      <c r="D16" s="249" t="n">
        <v>0.06</v>
      </c>
      <c r="E16" s="258" t="n">
        <v>0.0322410086103344</v>
      </c>
    </row>
    <row r="17" customFormat="false" ht="42.75" hidden="false" customHeight="true" outlineLevel="0" collapsed="false">
      <c r="B17" s="246" t="s">
        <v>149</v>
      </c>
      <c r="C17" s="235" t="n">
        <v>38189</v>
      </c>
      <c r="D17" s="236" t="n">
        <v>15394</v>
      </c>
      <c r="E17" s="245" t="n">
        <v>-22795</v>
      </c>
    </row>
    <row r="18" customFormat="false" ht="25.5" hidden="false" customHeight="true" outlineLevel="0" collapsed="false">
      <c r="B18" s="247" t="s">
        <v>72</v>
      </c>
      <c r="C18" s="248" t="n">
        <v>0.385486589883614</v>
      </c>
      <c r="D18" s="249" t="n">
        <v>0.316215438971283</v>
      </c>
      <c r="E18" s="258" t="n">
        <v>-0.0692711509123311</v>
      </c>
    </row>
    <row r="19" customFormat="false" ht="24.75" hidden="false" customHeight="true" outlineLevel="0" collapsed="false">
      <c r="B19" s="346" t="s">
        <v>190</v>
      </c>
      <c r="C19" s="243" t="n">
        <v>4485</v>
      </c>
      <c r="D19" s="244" t="n">
        <v>2306</v>
      </c>
      <c r="E19" s="245" t="n">
        <v>-2179</v>
      </c>
    </row>
    <row r="20" customFormat="false" ht="22.5" hidden="false" customHeight="true" outlineLevel="0" collapsed="false">
      <c r="B20" s="247" t="s">
        <v>72</v>
      </c>
      <c r="C20" s="248" t="n">
        <v>0.0452723914118728</v>
      </c>
      <c r="D20" s="249" t="n">
        <v>0.0473686372786656</v>
      </c>
      <c r="E20" s="258" t="n">
        <v>0.00209624586679285</v>
      </c>
    </row>
    <row r="21" customFormat="false" ht="22.5" hidden="false" customHeight="true" outlineLevel="0" collapsed="false">
      <c r="B21" s="246" t="s">
        <v>139</v>
      </c>
      <c r="C21" s="243" t="n">
        <v>2297</v>
      </c>
      <c r="D21" s="244" t="n">
        <v>3683</v>
      </c>
      <c r="E21" s="245" t="n">
        <v>1386</v>
      </c>
    </row>
    <row r="22" customFormat="false" ht="22.5" hidden="false" customHeight="true" outlineLevel="0" collapsed="false">
      <c r="B22" s="247" t="s">
        <v>72</v>
      </c>
      <c r="C22" s="248" t="n">
        <v>0.0231863284443861</v>
      </c>
      <c r="D22" s="249" t="n">
        <v>0.0756542459225176</v>
      </c>
      <c r="E22" s="258" t="n">
        <v>0.06</v>
      </c>
    </row>
    <row r="23" customFormat="false" ht="25.5" hidden="false" customHeight="true" outlineLevel="0" collapsed="false">
      <c r="B23" s="346" t="s">
        <v>140</v>
      </c>
      <c r="C23" s="243" t="n">
        <v>2671</v>
      </c>
      <c r="D23" s="244" t="n">
        <v>2528</v>
      </c>
      <c r="E23" s="237" t="n">
        <v>-143</v>
      </c>
    </row>
    <row r="24" customFormat="false" ht="21.75" hidden="false" customHeight="true" outlineLevel="0" collapsed="false">
      <c r="B24" s="282" t="s">
        <v>72</v>
      </c>
      <c r="C24" s="347" t="n">
        <v>0.02</v>
      </c>
      <c r="D24" s="348" t="n">
        <v>0.0519288443367158</v>
      </c>
      <c r="E24" s="258" t="n">
        <v>0.0319288443367158</v>
      </c>
    </row>
    <row r="25" customFormat="false" ht="21" hidden="false" customHeight="true" outlineLevel="0" collapsed="false">
      <c r="B25" s="63" t="s">
        <v>191</v>
      </c>
      <c r="C25" s="63"/>
      <c r="D25" s="63"/>
      <c r="E25" s="63"/>
    </row>
    <row r="26" customFormat="false" ht="28.5" hidden="false" customHeight="true" outlineLevel="0" collapsed="false">
      <c r="B26" s="264" t="s">
        <v>188</v>
      </c>
      <c r="C26" s="349" t="n">
        <v>44748</v>
      </c>
      <c r="D26" s="350" t="n">
        <v>17990</v>
      </c>
      <c r="E26" s="233" t="n">
        <v>-26758</v>
      </c>
    </row>
    <row r="27" customFormat="false" ht="45.75" hidden="false" customHeight="false" outlineLevel="0" collapsed="false">
      <c r="B27" s="234" t="s">
        <v>131</v>
      </c>
      <c r="C27" s="243" t="n">
        <v>790</v>
      </c>
      <c r="D27" s="244" t="n">
        <v>818</v>
      </c>
      <c r="E27" s="245" t="n">
        <v>28</v>
      </c>
    </row>
    <row r="28" customFormat="false" ht="27" hidden="false" customHeight="true" outlineLevel="0" collapsed="false">
      <c r="B28" s="282" t="s">
        <v>72</v>
      </c>
      <c r="C28" s="248" t="n">
        <v>0.0176544203092876</v>
      </c>
      <c r="D28" s="249" t="n">
        <v>0.0454697053918844</v>
      </c>
      <c r="E28" s="258" t="n">
        <v>0.0278152850825968</v>
      </c>
    </row>
    <row r="29" customFormat="false" ht="27" hidden="false" customHeight="true" outlineLevel="0" collapsed="false">
      <c r="B29" s="246" t="s">
        <v>189</v>
      </c>
      <c r="C29" s="243" t="n">
        <v>2040</v>
      </c>
      <c r="D29" s="244" t="n">
        <v>1647</v>
      </c>
      <c r="E29" s="245" t="n">
        <v>-393</v>
      </c>
    </row>
    <row r="30" customFormat="false" ht="21.75" hidden="false" customHeight="true" outlineLevel="0" collapsed="false">
      <c r="B30" s="282" t="s">
        <v>72</v>
      </c>
      <c r="C30" s="248" t="n">
        <v>0.04</v>
      </c>
      <c r="D30" s="249" t="n">
        <v>0.0915508615897721</v>
      </c>
      <c r="E30" s="258" t="n">
        <v>0.0515508615897721</v>
      </c>
    </row>
    <row r="31" customFormat="false" ht="45" hidden="false" customHeight="true" outlineLevel="0" collapsed="false">
      <c r="B31" s="345" t="s">
        <v>134</v>
      </c>
      <c r="C31" s="351" t="n">
        <v>2748</v>
      </c>
      <c r="D31" s="244" t="n">
        <v>1974</v>
      </c>
      <c r="E31" s="245" t="n">
        <v>-774</v>
      </c>
    </row>
    <row r="32" customFormat="false" ht="22.5" hidden="false" customHeight="true" outlineLevel="0" collapsed="false">
      <c r="B32" s="282" t="s">
        <v>72</v>
      </c>
      <c r="C32" s="352" t="n">
        <v>0.0614105658353446</v>
      </c>
      <c r="D32" s="240" t="n">
        <v>0.109727626459144</v>
      </c>
      <c r="E32" s="258" t="n">
        <v>0.0483170606237994</v>
      </c>
    </row>
    <row r="33" customFormat="false" ht="40.5" hidden="false" customHeight="true" outlineLevel="0" collapsed="false">
      <c r="B33" s="99" t="s">
        <v>146</v>
      </c>
      <c r="C33" s="235" t="n">
        <v>12009</v>
      </c>
      <c r="D33" s="353" t="n">
        <v>4846</v>
      </c>
      <c r="E33" s="245" t="n">
        <v>-7163</v>
      </c>
    </row>
    <row r="34" customFormat="false" ht="22.5" hidden="false" customHeight="true" outlineLevel="0" collapsed="false">
      <c r="B34" s="282" t="s">
        <v>72</v>
      </c>
      <c r="C34" s="248" t="n">
        <v>0.268369536068651</v>
      </c>
      <c r="D34" s="249" t="n">
        <v>0.269371873262924</v>
      </c>
      <c r="E34" s="258" t="n">
        <v>0.00100233719427273</v>
      </c>
    </row>
    <row r="35" customFormat="false" ht="24.75" hidden="false" customHeight="true" outlineLevel="0" collapsed="false">
      <c r="B35" s="246" t="s">
        <v>136</v>
      </c>
      <c r="C35" s="243" t="n">
        <v>1504</v>
      </c>
      <c r="D35" s="244" t="n">
        <v>1267</v>
      </c>
      <c r="E35" s="245" t="n">
        <v>-237</v>
      </c>
    </row>
    <row r="36" customFormat="false" ht="22.5" hidden="false" customHeight="true" outlineLevel="0" collapsed="false">
      <c r="B36" s="282" t="s">
        <v>72</v>
      </c>
      <c r="C36" s="248" t="n">
        <v>0.0336104406900867</v>
      </c>
      <c r="D36" s="249" t="n">
        <v>0.0704280155642023</v>
      </c>
      <c r="E36" s="258" t="n">
        <v>0.0368175748741156</v>
      </c>
    </row>
    <row r="37" customFormat="false" ht="46.5" hidden="false" customHeight="true" outlineLevel="0" collapsed="false">
      <c r="B37" s="246" t="s">
        <v>149</v>
      </c>
      <c r="C37" s="235" t="n">
        <v>21359</v>
      </c>
      <c r="D37" s="236" t="n">
        <v>4308</v>
      </c>
      <c r="E37" s="245" t="n">
        <v>-17051</v>
      </c>
    </row>
    <row r="38" customFormat="false" ht="25.5" hidden="false" customHeight="true" outlineLevel="0" collapsed="false">
      <c r="B38" s="247" t="s">
        <v>72</v>
      </c>
      <c r="C38" s="248" t="n">
        <v>0.477317422007688</v>
      </c>
      <c r="D38" s="249" t="n">
        <v>0.23946637020567</v>
      </c>
      <c r="E38" s="258" t="n">
        <v>-0.237851051802018</v>
      </c>
    </row>
    <row r="39" customFormat="false" ht="29.25" hidden="false" customHeight="true" outlineLevel="0" collapsed="false">
      <c r="B39" s="346" t="s">
        <v>190</v>
      </c>
      <c r="C39" s="243" t="n">
        <v>2107</v>
      </c>
      <c r="D39" s="244" t="n">
        <v>819</v>
      </c>
      <c r="E39" s="245" t="n">
        <v>-1288</v>
      </c>
    </row>
    <row r="40" customFormat="false" ht="23.25" hidden="false" customHeight="true" outlineLevel="0" collapsed="false">
      <c r="B40" s="354" t="s">
        <v>72</v>
      </c>
      <c r="C40" s="248" t="n">
        <v>0.0470859032805936</v>
      </c>
      <c r="D40" s="348" t="n">
        <v>0.0455252918287938</v>
      </c>
      <c r="E40" s="258" t="n">
        <v>-0.00156061145179977</v>
      </c>
    </row>
    <row r="41" customFormat="false" ht="28.5" hidden="false" customHeight="true" outlineLevel="0" collapsed="false">
      <c r="B41" s="246" t="s">
        <v>139</v>
      </c>
      <c r="C41" s="243" t="n">
        <v>1262</v>
      </c>
      <c r="D41" s="244" t="n">
        <v>1580</v>
      </c>
      <c r="E41" s="245" t="n">
        <v>318</v>
      </c>
    </row>
    <row r="42" customFormat="false" ht="22.5" hidden="false" customHeight="true" outlineLevel="0" collapsed="false">
      <c r="B42" s="247" t="s">
        <v>72</v>
      </c>
      <c r="C42" s="248" t="n">
        <v>0.0282023777598999</v>
      </c>
      <c r="D42" s="249" t="n">
        <v>0.08</v>
      </c>
      <c r="E42" s="258" t="n">
        <v>0.0517976222401001</v>
      </c>
    </row>
    <row r="43" customFormat="false" ht="29.25" hidden="false" customHeight="true" outlineLevel="0" collapsed="false">
      <c r="B43" s="346" t="s">
        <v>140</v>
      </c>
      <c r="C43" s="243" t="n">
        <v>929</v>
      </c>
      <c r="D43" s="244" t="n">
        <v>731</v>
      </c>
      <c r="E43" s="245" t="n">
        <v>-198</v>
      </c>
    </row>
    <row r="44" customFormat="false" ht="24" hidden="false" customHeight="true" outlineLevel="0" collapsed="false">
      <c r="B44" s="282" t="s">
        <v>72</v>
      </c>
      <c r="C44" s="347" t="n">
        <v>0.020760704389023</v>
      </c>
      <c r="D44" s="348" t="n">
        <v>0.0406336853807671</v>
      </c>
      <c r="E44" s="258" t="n">
        <v>0.0198729809917441</v>
      </c>
    </row>
    <row r="45" customFormat="false" ht="21.75" hidden="false" customHeight="true" outlineLevel="0" collapsed="false">
      <c r="B45" s="355" t="s">
        <v>82</v>
      </c>
      <c r="C45" s="355"/>
      <c r="D45" s="355"/>
      <c r="E45" s="355"/>
    </row>
    <row r="46" customFormat="false" ht="25.5" hidden="false" customHeight="true" outlineLevel="0" collapsed="false">
      <c r="B46" s="264" t="s">
        <v>188</v>
      </c>
      <c r="C46" s="349" t="n">
        <v>14223</v>
      </c>
      <c r="D46" s="350" t="n">
        <v>10660</v>
      </c>
      <c r="E46" s="356" t="n">
        <v>-3563</v>
      </c>
    </row>
    <row r="47" customFormat="false" ht="42" hidden="false" customHeight="true" outlineLevel="0" collapsed="false">
      <c r="B47" s="234" t="s">
        <v>131</v>
      </c>
      <c r="C47" s="243" t="n">
        <v>316</v>
      </c>
      <c r="D47" s="357" t="n">
        <v>248</v>
      </c>
      <c r="E47" s="245" t="n">
        <v>-68</v>
      </c>
    </row>
    <row r="48" customFormat="false" ht="26.25" hidden="false" customHeight="true" outlineLevel="0" collapsed="false">
      <c r="B48" s="282" t="s">
        <v>72</v>
      </c>
      <c r="C48" s="248" t="n">
        <v>0.0222175349785559</v>
      </c>
      <c r="D48" s="249" t="n">
        <v>0.03</v>
      </c>
      <c r="E48" s="241" t="n">
        <v>0.01</v>
      </c>
    </row>
    <row r="49" customFormat="false" ht="25.5" hidden="false" customHeight="true" outlineLevel="0" collapsed="false">
      <c r="B49" s="246" t="s">
        <v>189</v>
      </c>
      <c r="C49" s="243" t="n">
        <v>1195</v>
      </c>
      <c r="D49" s="357" t="n">
        <v>982</v>
      </c>
      <c r="E49" s="245" t="n">
        <v>-213</v>
      </c>
    </row>
    <row r="50" customFormat="false" ht="27" hidden="false" customHeight="true" outlineLevel="0" collapsed="false">
      <c r="B50" s="282" t="s">
        <v>72</v>
      </c>
      <c r="C50" s="248" t="n">
        <v>0.0840188427195388</v>
      </c>
      <c r="D50" s="358" t="n">
        <v>0.0921200750469043</v>
      </c>
      <c r="E50" s="241" t="n">
        <v>0.00810123232736554</v>
      </c>
    </row>
    <row r="51" customFormat="false" ht="48" hidden="false" customHeight="true" outlineLevel="0" collapsed="false">
      <c r="B51" s="345" t="s">
        <v>134</v>
      </c>
      <c r="C51" s="243" t="n">
        <v>1302</v>
      </c>
      <c r="D51" s="357" t="n">
        <v>1207</v>
      </c>
      <c r="E51" s="245" t="n">
        <v>-95</v>
      </c>
    </row>
    <row r="52" customFormat="false" ht="24.75" hidden="false" customHeight="true" outlineLevel="0" collapsed="false">
      <c r="B52" s="282" t="s">
        <v>72</v>
      </c>
      <c r="C52" s="248" t="n">
        <v>0.0915418688040498</v>
      </c>
      <c r="D52" s="358" t="n">
        <v>0.113227016885553</v>
      </c>
      <c r="E52" s="241" t="n">
        <v>0.0216851480815037</v>
      </c>
    </row>
    <row r="53" customFormat="false" ht="44.25" hidden="false" customHeight="true" outlineLevel="0" collapsed="false">
      <c r="B53" s="99" t="s">
        <v>146</v>
      </c>
      <c r="C53" s="243" t="n">
        <v>5923</v>
      </c>
      <c r="D53" s="357" t="n">
        <v>4482</v>
      </c>
      <c r="E53" s="245" t="n">
        <v>-1441</v>
      </c>
    </row>
    <row r="54" customFormat="false" ht="21.75" hidden="false" customHeight="true" outlineLevel="0" collapsed="false">
      <c r="B54" s="282" t="s">
        <v>72</v>
      </c>
      <c r="C54" s="248" t="n">
        <v>0.416438163537932</v>
      </c>
      <c r="D54" s="358" t="n">
        <v>0.420450281425891</v>
      </c>
      <c r="E54" s="241" t="n">
        <v>0</v>
      </c>
    </row>
    <row r="55" customFormat="false" ht="30.75" hidden="false" customHeight="true" outlineLevel="0" collapsed="false">
      <c r="B55" s="246" t="s">
        <v>136</v>
      </c>
      <c r="C55" s="243" t="n">
        <v>806</v>
      </c>
      <c r="D55" s="357" t="n">
        <v>567</v>
      </c>
      <c r="E55" s="245" t="n">
        <v>-239</v>
      </c>
    </row>
    <row r="56" customFormat="false" ht="22.5" hidden="false" customHeight="true" outlineLevel="0" collapsed="false">
      <c r="B56" s="282" t="s">
        <v>72</v>
      </c>
      <c r="C56" s="248" t="n">
        <v>0.0566687759263165</v>
      </c>
      <c r="D56" s="358" t="n">
        <v>0.0531894934333959</v>
      </c>
      <c r="E56" s="241" t="n">
        <v>-0.01</v>
      </c>
    </row>
    <row r="57" customFormat="false" ht="45.75" hidden="false" customHeight="true" outlineLevel="0" collapsed="false">
      <c r="B57" s="246" t="s">
        <v>149</v>
      </c>
      <c r="C57" s="235" t="n">
        <v>2735</v>
      </c>
      <c r="D57" s="357" t="n">
        <v>1669</v>
      </c>
      <c r="E57" s="237" t="n">
        <v>-1066</v>
      </c>
    </row>
    <row r="58" customFormat="false" ht="24" hidden="false" customHeight="true" outlineLevel="0" collapsed="false">
      <c r="B58" s="247" t="s">
        <v>72</v>
      </c>
      <c r="C58" s="248" t="n">
        <v>0.192294171412501</v>
      </c>
      <c r="D58" s="358" t="n">
        <v>0.15656660412758</v>
      </c>
      <c r="E58" s="241" t="n">
        <v>-0.03</v>
      </c>
    </row>
    <row r="59" customFormat="false" ht="27" hidden="false" customHeight="true" outlineLevel="0" collapsed="false">
      <c r="B59" s="346" t="s">
        <v>190</v>
      </c>
      <c r="C59" s="243" t="n">
        <v>573</v>
      </c>
      <c r="D59" s="357" t="n">
        <v>509</v>
      </c>
      <c r="E59" s="245" t="n">
        <v>-64</v>
      </c>
    </row>
    <row r="60" customFormat="false" ht="25.5" hidden="false" customHeight="true" outlineLevel="0" collapsed="false">
      <c r="B60" s="247" t="s">
        <v>72</v>
      </c>
      <c r="C60" s="248" t="n">
        <v>0.0402868593123814</v>
      </c>
      <c r="D60" s="358" t="n">
        <v>0.0477485928705441</v>
      </c>
      <c r="E60" s="241" t="n">
        <v>0.00746173355816274</v>
      </c>
    </row>
    <row r="61" customFormat="false" ht="27" hidden="false" customHeight="true" outlineLevel="0" collapsed="false">
      <c r="B61" s="246" t="s">
        <v>139</v>
      </c>
      <c r="C61" s="243" t="n">
        <v>1107</v>
      </c>
      <c r="D61" s="357" t="n">
        <v>766</v>
      </c>
      <c r="E61" s="245" t="n">
        <v>-341</v>
      </c>
    </row>
    <row r="62" customFormat="false" ht="22.5" hidden="false" customHeight="true" outlineLevel="0" collapsed="false">
      <c r="B62" s="247" t="s">
        <v>72</v>
      </c>
      <c r="C62" s="248" t="n">
        <v>0.0778316810799409</v>
      </c>
      <c r="D62" s="358" t="n">
        <v>0.0718574108818011</v>
      </c>
      <c r="E62" s="241" t="n">
        <v>-0.00597427019813981</v>
      </c>
    </row>
    <row r="63" customFormat="false" ht="24" hidden="false" customHeight="true" outlineLevel="0" collapsed="false">
      <c r="B63" s="346" t="s">
        <v>140</v>
      </c>
      <c r="C63" s="243" t="n">
        <v>266</v>
      </c>
      <c r="D63" s="357" t="n">
        <v>230</v>
      </c>
      <c r="E63" s="245" t="n">
        <v>-36</v>
      </c>
    </row>
    <row r="64" customFormat="false" ht="24" hidden="false" customHeight="true" outlineLevel="0" collapsed="false">
      <c r="B64" s="247" t="s">
        <v>72</v>
      </c>
      <c r="C64" s="239" t="n">
        <v>0.0187021022287844</v>
      </c>
      <c r="D64" s="359" t="n">
        <v>0.0215759849906191</v>
      </c>
      <c r="E64" s="258" t="n">
        <v>0.00287388276183477</v>
      </c>
    </row>
    <row r="65" customFormat="false" ht="24" hidden="false" customHeight="true" outlineLevel="0" collapsed="false">
      <c r="B65" s="360"/>
      <c r="C65" s="361"/>
      <c r="D65" s="362"/>
      <c r="E65" s="363"/>
    </row>
    <row r="66" customFormat="false" ht="24" hidden="false" customHeight="true" outlineLevel="0" collapsed="false">
      <c r="B66" s="360"/>
      <c r="C66" s="361"/>
      <c r="D66" s="362"/>
      <c r="E66" s="363"/>
    </row>
    <row r="67" customFormat="false" ht="24" hidden="false" customHeight="true" outlineLevel="0" collapsed="false">
      <c r="B67" s="360"/>
      <c r="C67" s="361"/>
      <c r="D67" s="362"/>
      <c r="E67" s="363"/>
    </row>
    <row r="68" customFormat="false" ht="24" hidden="false" customHeight="true" outlineLevel="0" collapsed="false">
      <c r="B68" s="360"/>
      <c r="C68" s="361"/>
      <c r="D68" s="362"/>
      <c r="E68" s="363"/>
    </row>
    <row r="70" customFormat="false" ht="15" hidden="false" customHeight="true" outlineLevel="0" collapsed="false">
      <c r="B70" s="364" t="n">
        <v>12</v>
      </c>
      <c r="C70" s="364"/>
      <c r="D70" s="364"/>
      <c r="E70" s="364"/>
    </row>
    <row r="71" customFormat="false" ht="15" hidden="false" customHeight="true" outlineLevel="0" collapsed="false">
      <c r="B71" s="364"/>
      <c r="C71" s="364"/>
      <c r="D71" s="364"/>
      <c r="E71" s="364"/>
    </row>
    <row r="72" customFormat="false" ht="15" hidden="false" customHeight="false" outlineLevel="0" collapsed="false">
      <c r="B72" s="259"/>
      <c r="C72" s="259"/>
    </row>
    <row r="73" customFormat="false" ht="12.75" hidden="false" customHeight="false" outlineLevel="0" collapsed="false">
      <c r="B73" s="262"/>
      <c r="C73" s="262"/>
    </row>
  </sheetData>
  <mergeCells count="9">
    <mergeCell ref="B1:E1"/>
    <mergeCell ref="B2:E2"/>
    <mergeCell ref="B3:B4"/>
    <mergeCell ref="C3:D3"/>
    <mergeCell ref="E3:E4"/>
    <mergeCell ref="B5:E5"/>
    <mergeCell ref="B25:E25"/>
    <mergeCell ref="B45:E45"/>
    <mergeCell ref="B70:E7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8.14"/>
    <col collapsed="false" customWidth="true" hidden="false" outlineLevel="0" max="2" min="2" style="0" width="16.7"/>
    <col collapsed="false" customWidth="true" hidden="false" outlineLevel="0" max="3" min="3" style="0" width="14.99"/>
    <col collapsed="false" customWidth="true" hidden="false" outlineLevel="0" max="4" min="4" style="0" width="15.85"/>
  </cols>
  <sheetData>
    <row r="1" customFormat="false" ht="30" hidden="false" customHeight="true" outlineLevel="0" collapsed="false">
      <c r="A1" s="365" t="s">
        <v>34</v>
      </c>
      <c r="B1" s="365"/>
      <c r="C1" s="365"/>
      <c r="D1" s="365"/>
    </row>
    <row r="2" customFormat="false" ht="65.25" hidden="false" customHeight="true" outlineLevel="0" collapsed="false">
      <c r="A2" s="306" t="s">
        <v>192</v>
      </c>
      <c r="B2" s="306"/>
      <c r="C2" s="306"/>
      <c r="D2" s="306"/>
    </row>
    <row r="3" customFormat="false" ht="39" hidden="false" customHeight="true" outlineLevel="0" collapsed="false">
      <c r="A3" s="287" t="s">
        <v>62</v>
      </c>
      <c r="B3" s="60" t="s">
        <v>63</v>
      </c>
      <c r="C3" s="60"/>
      <c r="D3" s="60" t="s">
        <v>105</v>
      </c>
      <c r="E3" s="366"/>
    </row>
    <row r="4" customFormat="false" ht="20.25" hidden="false" customHeight="true" outlineLevel="0" collapsed="false">
      <c r="A4" s="287"/>
      <c r="B4" s="62" t="n">
        <v>2015</v>
      </c>
      <c r="C4" s="62" t="n">
        <v>2016</v>
      </c>
      <c r="D4" s="60"/>
      <c r="E4" s="366"/>
    </row>
    <row r="5" customFormat="false" ht="25.5" hidden="false" customHeight="true" outlineLevel="0" collapsed="false">
      <c r="A5" s="63" t="s">
        <v>193</v>
      </c>
      <c r="B5" s="63"/>
      <c r="C5" s="63"/>
      <c r="D5" s="63"/>
      <c r="E5" s="366"/>
    </row>
    <row r="6" customFormat="false" ht="33" hidden="false" customHeight="true" outlineLevel="0" collapsed="false">
      <c r="A6" s="264" t="s">
        <v>188</v>
      </c>
      <c r="B6" s="349" t="n">
        <v>64804</v>
      </c>
      <c r="C6" s="350" t="n">
        <v>27711</v>
      </c>
      <c r="D6" s="233" t="n">
        <v>-37093</v>
      </c>
      <c r="E6" s="366"/>
    </row>
    <row r="7" customFormat="false" ht="40.5" hidden="false" customHeight="true" outlineLevel="0" collapsed="false">
      <c r="A7" s="345" t="s">
        <v>131</v>
      </c>
      <c r="B7" s="243" t="n">
        <v>1551</v>
      </c>
      <c r="C7" s="244" t="n">
        <v>1435</v>
      </c>
      <c r="D7" s="245" t="n">
        <v>-116</v>
      </c>
      <c r="E7" s="366"/>
    </row>
    <row r="8" customFormat="false" ht="22.5" hidden="false" customHeight="true" outlineLevel="0" collapsed="false">
      <c r="A8" s="282" t="s">
        <v>72</v>
      </c>
      <c r="B8" s="248" t="n">
        <v>0.0239337077958151</v>
      </c>
      <c r="C8" s="249" t="n">
        <v>0.0517844899137527</v>
      </c>
      <c r="D8" s="258" t="n">
        <v>0.0278507821179376</v>
      </c>
      <c r="E8" s="366"/>
    </row>
    <row r="9" customFormat="false" ht="24" hidden="false" customHeight="true" outlineLevel="0" collapsed="false">
      <c r="A9" s="246" t="s">
        <v>133</v>
      </c>
      <c r="B9" s="243" t="n">
        <v>2276</v>
      </c>
      <c r="C9" s="244" t="n">
        <v>2427</v>
      </c>
      <c r="D9" s="237" t="n">
        <v>151</v>
      </c>
      <c r="E9" s="366"/>
    </row>
    <row r="10" customFormat="false" ht="24" hidden="false" customHeight="true" outlineLevel="0" collapsed="false">
      <c r="A10" s="282" t="s">
        <v>72</v>
      </c>
      <c r="B10" s="248" t="n">
        <v>0.0351212888093328</v>
      </c>
      <c r="C10" s="249" t="n">
        <v>0.0875825484464653</v>
      </c>
      <c r="D10" s="258" t="n">
        <v>0.0524612596371326</v>
      </c>
      <c r="E10" s="366"/>
    </row>
    <row r="11" customFormat="false" ht="51" hidden="false" customHeight="true" outlineLevel="0" collapsed="false">
      <c r="A11" s="345" t="s">
        <v>134</v>
      </c>
      <c r="B11" s="243" t="n">
        <v>2838</v>
      </c>
      <c r="C11" s="244" t="n">
        <v>2708</v>
      </c>
      <c r="D11" s="245" t="n">
        <v>-130</v>
      </c>
      <c r="E11" s="366"/>
    </row>
    <row r="12" customFormat="false" ht="24" hidden="false" customHeight="true" outlineLevel="0" collapsed="false">
      <c r="A12" s="282" t="s">
        <v>72</v>
      </c>
      <c r="B12" s="248" t="n">
        <v>0.0437935929880872</v>
      </c>
      <c r="C12" s="249" t="n">
        <v>0.097722925913897</v>
      </c>
      <c r="D12" s="258" t="n">
        <v>0.06</v>
      </c>
      <c r="E12" s="366"/>
    </row>
    <row r="13" customFormat="false" ht="45.75" hidden="false" customHeight="true" outlineLevel="0" collapsed="false">
      <c r="A13" s="345" t="s">
        <v>135</v>
      </c>
      <c r="B13" s="235" t="n">
        <v>33237</v>
      </c>
      <c r="C13" s="236" t="n">
        <v>9149</v>
      </c>
      <c r="D13" s="237" t="n">
        <v>-24088</v>
      </c>
      <c r="E13" s="366"/>
    </row>
    <row r="14" customFormat="false" ht="26.25" hidden="false" customHeight="true" outlineLevel="0" collapsed="false">
      <c r="A14" s="282" t="s">
        <v>72</v>
      </c>
      <c r="B14" s="248" t="n">
        <v>0.512885007098327</v>
      </c>
      <c r="C14" s="249" t="n">
        <v>0.330157699108657</v>
      </c>
      <c r="D14" s="258" t="n">
        <v>-0.18272730798967</v>
      </c>
      <c r="E14" s="366"/>
    </row>
    <row r="15" customFormat="false" ht="29.25" hidden="false" customHeight="true" outlineLevel="0" collapsed="false">
      <c r="A15" s="246" t="s">
        <v>136</v>
      </c>
      <c r="B15" s="243" t="n">
        <v>2626</v>
      </c>
      <c r="C15" s="244" t="n">
        <v>2974</v>
      </c>
      <c r="D15" s="245" t="n">
        <v>348</v>
      </c>
      <c r="E15" s="366"/>
    </row>
    <row r="16" customFormat="false" ht="24" hidden="false" customHeight="true" outlineLevel="0" collapsed="false">
      <c r="A16" s="282" t="s">
        <v>72</v>
      </c>
      <c r="B16" s="248" t="n">
        <v>0.0405221899882723</v>
      </c>
      <c r="C16" s="249" t="n">
        <v>0.107322002093032</v>
      </c>
      <c r="D16" s="258" t="n">
        <v>0.0667998121047593</v>
      </c>
      <c r="E16" s="366"/>
    </row>
    <row r="17" customFormat="false" ht="53.25" hidden="false" customHeight="true" outlineLevel="0" collapsed="false">
      <c r="A17" s="246" t="s">
        <v>155</v>
      </c>
      <c r="B17" s="235" t="n">
        <v>16646</v>
      </c>
      <c r="C17" s="236" t="n">
        <v>3276</v>
      </c>
      <c r="D17" s="245" t="n">
        <v>-13370</v>
      </c>
      <c r="E17" s="366"/>
    </row>
    <row r="18" customFormat="false" ht="29.25" hidden="false" customHeight="true" outlineLevel="0" collapsed="false">
      <c r="A18" s="247" t="s">
        <v>72</v>
      </c>
      <c r="B18" s="248" t="n">
        <v>0.256866860070366</v>
      </c>
      <c r="C18" s="249" t="n">
        <v>0.118220201364079</v>
      </c>
      <c r="D18" s="258" t="n">
        <v>-0.138646658706287</v>
      </c>
      <c r="E18" s="366"/>
    </row>
    <row r="19" customFormat="false" ht="28.5" hidden="false" customHeight="true" outlineLevel="0" collapsed="false">
      <c r="A19" s="346" t="s">
        <v>190</v>
      </c>
      <c r="B19" s="243" t="n">
        <v>2557</v>
      </c>
      <c r="C19" s="244" t="n">
        <v>1443</v>
      </c>
      <c r="D19" s="245" t="n">
        <v>-1114</v>
      </c>
      <c r="E19" s="366"/>
    </row>
    <row r="20" customFormat="false" ht="24" hidden="false" customHeight="true" outlineLevel="0" collapsed="false">
      <c r="A20" s="247" t="s">
        <v>72</v>
      </c>
      <c r="B20" s="248" t="n">
        <v>0.03945744089871</v>
      </c>
      <c r="C20" s="249" t="n">
        <v>0.0520731839341778</v>
      </c>
      <c r="D20" s="258" t="n">
        <v>0.0126157430354678</v>
      </c>
      <c r="E20" s="366"/>
    </row>
    <row r="21" customFormat="false" ht="29.25" hidden="false" customHeight="true" outlineLevel="0" collapsed="false">
      <c r="A21" s="246" t="s">
        <v>139</v>
      </c>
      <c r="B21" s="243" t="n">
        <v>2005</v>
      </c>
      <c r="C21" s="244" t="n">
        <v>3448</v>
      </c>
      <c r="D21" s="245" t="n">
        <v>1443</v>
      </c>
      <c r="E21" s="366"/>
    </row>
    <row r="22" customFormat="false" ht="26.25" hidden="false" customHeight="true" outlineLevel="0" collapsed="false">
      <c r="A22" s="247" t="s">
        <v>72</v>
      </c>
      <c r="B22" s="248" t="n">
        <v>0.030939448182211</v>
      </c>
      <c r="C22" s="249" t="n">
        <v>0.124427122803219</v>
      </c>
      <c r="D22" s="258" t="n">
        <v>0.093487674621008</v>
      </c>
      <c r="E22" s="366"/>
    </row>
    <row r="23" customFormat="false" ht="27" hidden="false" customHeight="true" outlineLevel="0" collapsed="false">
      <c r="A23" s="346" t="s">
        <v>140</v>
      </c>
      <c r="B23" s="243" t="n">
        <v>1068</v>
      </c>
      <c r="C23" s="244" t="n">
        <v>851</v>
      </c>
      <c r="D23" s="245" t="n">
        <v>-217</v>
      </c>
      <c r="E23" s="366"/>
    </row>
    <row r="24" customFormat="false" ht="25.5" hidden="false" customHeight="true" outlineLevel="0" collapsed="false">
      <c r="A24" s="282" t="s">
        <v>72</v>
      </c>
      <c r="B24" s="347" t="n">
        <v>0.0164804641688785</v>
      </c>
      <c r="C24" s="348" t="n">
        <v>0.0307098264227202</v>
      </c>
      <c r="D24" s="258" t="n">
        <v>0.0142293622538418</v>
      </c>
      <c r="E24" s="366"/>
    </row>
    <row r="25" customFormat="false" ht="29.25" hidden="false" customHeight="true" outlineLevel="0" collapsed="false">
      <c r="A25" s="63" t="s">
        <v>109</v>
      </c>
      <c r="B25" s="63"/>
      <c r="C25" s="63"/>
      <c r="D25" s="63"/>
      <c r="E25" s="366"/>
    </row>
    <row r="26" customFormat="false" ht="30" hidden="false" customHeight="true" outlineLevel="0" collapsed="false">
      <c r="A26" s="264" t="s">
        <v>188</v>
      </c>
      <c r="B26" s="231" t="n">
        <v>34263</v>
      </c>
      <c r="C26" s="232" t="n">
        <v>20971</v>
      </c>
      <c r="D26" s="356" t="n">
        <v>-13292</v>
      </c>
      <c r="E26" s="366"/>
    </row>
    <row r="27" customFormat="false" ht="46.5" hidden="false" customHeight="true" outlineLevel="0" collapsed="false">
      <c r="A27" s="345" t="s">
        <v>131</v>
      </c>
      <c r="B27" s="235" t="n">
        <v>5679</v>
      </c>
      <c r="C27" s="244" t="n">
        <v>3336</v>
      </c>
      <c r="D27" s="237" t="n">
        <v>-2343</v>
      </c>
      <c r="E27" s="366"/>
    </row>
    <row r="28" customFormat="false" ht="27.75" hidden="false" customHeight="true" outlineLevel="0" collapsed="false">
      <c r="A28" s="282" t="s">
        <v>72</v>
      </c>
      <c r="B28" s="248" t="n">
        <v>0.165747307591279</v>
      </c>
      <c r="C28" s="249" t="n">
        <v>0.159076820370989</v>
      </c>
      <c r="D28" s="258" t="n">
        <v>-0.00667048722029073</v>
      </c>
      <c r="E28" s="366"/>
    </row>
    <row r="29" customFormat="false" ht="23.25" hidden="false" customHeight="true" outlineLevel="0" collapsed="false">
      <c r="A29" s="246" t="s">
        <v>133</v>
      </c>
      <c r="B29" s="243" t="n">
        <v>687</v>
      </c>
      <c r="C29" s="244" t="n">
        <v>655</v>
      </c>
      <c r="D29" s="245" t="n">
        <v>-32</v>
      </c>
      <c r="E29" s="366"/>
    </row>
    <row r="30" customFormat="false" ht="25.5" hidden="false" customHeight="true" outlineLevel="0" collapsed="false">
      <c r="A30" s="282" t="s">
        <v>72</v>
      </c>
      <c r="B30" s="248" t="n">
        <v>0.0200507836441643</v>
      </c>
      <c r="C30" s="249" t="n">
        <v>0.0312336083162462</v>
      </c>
      <c r="D30" s="258" t="n">
        <v>0.011182824672082</v>
      </c>
      <c r="E30" s="366"/>
    </row>
    <row r="31" customFormat="false" ht="45.75" hidden="false" customHeight="true" outlineLevel="0" collapsed="false">
      <c r="A31" s="345" t="s">
        <v>134</v>
      </c>
      <c r="B31" s="243" t="n">
        <v>2099</v>
      </c>
      <c r="C31" s="244" t="n">
        <v>1728</v>
      </c>
      <c r="D31" s="245" t="n">
        <v>-371</v>
      </c>
      <c r="E31" s="366"/>
    </row>
    <row r="32" customFormat="false" ht="22.5" hidden="false" customHeight="true" outlineLevel="0" collapsed="false">
      <c r="A32" s="282" t="s">
        <v>72</v>
      </c>
      <c r="B32" s="248" t="n">
        <v>0.0612614190234364</v>
      </c>
      <c r="C32" s="249" t="n">
        <v>0.0823995040770588</v>
      </c>
      <c r="D32" s="258" t="n">
        <v>0.0211380850536224</v>
      </c>
      <c r="E32" s="366"/>
    </row>
    <row r="33" customFormat="false" ht="57" hidden="false" customHeight="true" outlineLevel="0" collapsed="false">
      <c r="A33" s="345" t="s">
        <v>135</v>
      </c>
      <c r="B33" s="243" t="n">
        <v>308</v>
      </c>
      <c r="C33" s="244" t="n">
        <v>162</v>
      </c>
      <c r="D33" s="245" t="n">
        <v>-146</v>
      </c>
      <c r="E33" s="366"/>
    </row>
    <row r="34" customFormat="false" ht="24" hidden="false" customHeight="true" outlineLevel="0" collapsed="false">
      <c r="A34" s="282" t="s">
        <v>72</v>
      </c>
      <c r="B34" s="248" t="n">
        <v>0.00898928873712168</v>
      </c>
      <c r="C34" s="249" t="n">
        <v>0.00772495350722426</v>
      </c>
      <c r="D34" s="258" t="n">
        <v>-0.00126433522989741</v>
      </c>
      <c r="E34" s="366"/>
    </row>
    <row r="35" customFormat="false" ht="21.75" hidden="false" customHeight="true" outlineLevel="0" collapsed="false">
      <c r="A35" s="246" t="s">
        <v>136</v>
      </c>
      <c r="B35" s="243" t="n">
        <v>124</v>
      </c>
      <c r="C35" s="244" t="n">
        <v>197</v>
      </c>
      <c r="D35" s="245" t="n">
        <v>73</v>
      </c>
      <c r="E35" s="366"/>
    </row>
    <row r="36" customFormat="false" ht="21.75" hidden="false" customHeight="true" outlineLevel="0" collapsed="false">
      <c r="A36" s="282" t="s">
        <v>194</v>
      </c>
      <c r="B36" s="248" t="n">
        <v>0.00361906429676327</v>
      </c>
      <c r="C36" s="249" t="n">
        <v>0.00939392494397025</v>
      </c>
      <c r="D36" s="258" t="n">
        <v>0.01</v>
      </c>
      <c r="E36" s="366"/>
    </row>
    <row r="37" customFormat="false" ht="45" hidden="false" customHeight="true" outlineLevel="0" collapsed="false">
      <c r="A37" s="246" t="s">
        <v>195</v>
      </c>
      <c r="B37" s="235" t="n">
        <v>21543</v>
      </c>
      <c r="C37" s="236" t="n">
        <v>12118</v>
      </c>
      <c r="D37" s="237" t="n">
        <v>-9425</v>
      </c>
      <c r="E37" s="366"/>
    </row>
    <row r="38" customFormat="false" ht="27.75" hidden="false" customHeight="true" outlineLevel="0" collapsed="false">
      <c r="A38" s="247" t="s">
        <v>72</v>
      </c>
      <c r="B38" s="248" t="n">
        <v>0.628754049557832</v>
      </c>
      <c r="C38" s="249" t="n">
        <v>0.577845596299652</v>
      </c>
      <c r="D38" s="258" t="n">
        <v>-0.0509084532581802</v>
      </c>
      <c r="E38" s="366"/>
    </row>
    <row r="39" customFormat="false" ht="24.75" hidden="false" customHeight="true" outlineLevel="0" collapsed="false">
      <c r="A39" s="346" t="s">
        <v>138</v>
      </c>
      <c r="B39" s="243" t="n">
        <v>1928</v>
      </c>
      <c r="C39" s="244" t="n">
        <v>863</v>
      </c>
      <c r="D39" s="245" t="n">
        <v>-1065</v>
      </c>
      <c r="E39" s="366"/>
    </row>
    <row r="40" customFormat="false" ht="27" hidden="false" customHeight="true" outlineLevel="0" collapsed="false">
      <c r="A40" s="247" t="s">
        <v>72</v>
      </c>
      <c r="B40" s="248" t="n">
        <v>0.05</v>
      </c>
      <c r="C40" s="249" t="n">
        <v>0.0411520671403367</v>
      </c>
      <c r="D40" s="258" t="n">
        <v>-0.00884793285966335</v>
      </c>
      <c r="E40" s="366"/>
    </row>
    <row r="41" customFormat="false" ht="28.5" hidden="false" customHeight="true" outlineLevel="0" collapsed="false">
      <c r="A41" s="246" t="s">
        <v>139</v>
      </c>
      <c r="B41" s="243" t="n">
        <v>292</v>
      </c>
      <c r="C41" s="244" t="n">
        <v>235</v>
      </c>
      <c r="D41" s="245" t="n">
        <v>-57</v>
      </c>
      <c r="E41" s="367"/>
    </row>
    <row r="42" customFormat="false" ht="23.25" hidden="false" customHeight="true" outlineLevel="0" collapsed="false">
      <c r="A42" s="247" t="s">
        <v>194</v>
      </c>
      <c r="B42" s="248" t="n">
        <v>0.00852231269882964</v>
      </c>
      <c r="C42" s="249" t="n">
        <v>0.0112059510752945</v>
      </c>
      <c r="D42" s="258" t="n">
        <v>0.00268363837646481</v>
      </c>
      <c r="E42" s="366"/>
    </row>
    <row r="43" customFormat="false" ht="26.25" hidden="false" customHeight="true" outlineLevel="0" collapsed="false">
      <c r="A43" s="346" t="s">
        <v>140</v>
      </c>
      <c r="B43" s="243" t="n">
        <v>1603</v>
      </c>
      <c r="C43" s="244" t="n">
        <v>1677</v>
      </c>
      <c r="D43" s="237" t="n">
        <v>74</v>
      </c>
      <c r="E43" s="366"/>
    </row>
    <row r="44" customFormat="false" ht="27" hidden="false" customHeight="true" outlineLevel="0" collapsed="false">
      <c r="A44" s="282" t="s">
        <v>72</v>
      </c>
      <c r="B44" s="252" t="n">
        <v>0.0467851618363833</v>
      </c>
      <c r="C44" s="253" t="n">
        <v>0.0799675742692289</v>
      </c>
      <c r="D44" s="258" t="n">
        <v>0.0331824124328457</v>
      </c>
      <c r="E44" s="366"/>
    </row>
    <row r="45" customFormat="false" ht="21" hidden="true" customHeight="true" outlineLevel="0" collapsed="false">
      <c r="A45" s="63" t="s">
        <v>191</v>
      </c>
      <c r="B45" s="63"/>
      <c r="C45" s="63"/>
      <c r="D45" s="63"/>
      <c r="E45" s="366"/>
    </row>
    <row r="46" customFormat="false" ht="26.25" hidden="true" customHeight="false" outlineLevel="0" collapsed="false">
      <c r="A46" s="264" t="s">
        <v>188</v>
      </c>
      <c r="B46" s="349" t="n">
        <v>479915</v>
      </c>
      <c r="C46" s="349" t="n">
        <v>193687</v>
      </c>
      <c r="D46" s="233" t="n">
        <v>-286228</v>
      </c>
      <c r="E46" s="366"/>
    </row>
    <row r="47" customFormat="false" ht="39.75" hidden="true" customHeight="true" outlineLevel="0" collapsed="false">
      <c r="A47" s="345" t="s">
        <v>131</v>
      </c>
      <c r="B47" s="255" t="n">
        <v>1224</v>
      </c>
      <c r="C47" s="255" t="n">
        <v>1064</v>
      </c>
      <c r="D47" s="245" t="n">
        <v>-160</v>
      </c>
      <c r="E47" s="366"/>
    </row>
    <row r="48" customFormat="false" ht="21" hidden="true" customHeight="true" outlineLevel="0" collapsed="false">
      <c r="A48" s="282" t="s">
        <v>72</v>
      </c>
      <c r="B48" s="248" t="n">
        <v>0.00255045164247836</v>
      </c>
      <c r="C48" s="248" t="n">
        <v>0.00549339914397972</v>
      </c>
      <c r="D48" s="258" t="n">
        <v>0.01</v>
      </c>
      <c r="E48" s="366"/>
    </row>
    <row r="49" customFormat="false" ht="19.5" hidden="true" customHeight="true" outlineLevel="0" collapsed="false">
      <c r="A49" s="246" t="s">
        <v>133</v>
      </c>
      <c r="B49" s="255" t="n">
        <v>1916</v>
      </c>
      <c r="C49" s="255" t="n">
        <v>2698</v>
      </c>
      <c r="D49" s="245" t="n">
        <v>782</v>
      </c>
      <c r="E49" s="366"/>
    </row>
    <row r="50" customFormat="false" ht="19.5" hidden="true" customHeight="true" outlineLevel="0" collapsed="false">
      <c r="A50" s="282" t="s">
        <v>72</v>
      </c>
      <c r="B50" s="248" t="n">
        <v>0.00399237364950043</v>
      </c>
      <c r="C50" s="248" t="n">
        <v>0.01392969068652</v>
      </c>
      <c r="D50" s="258" t="n">
        <v>0.00993731703701957</v>
      </c>
      <c r="E50" s="366"/>
    </row>
    <row r="51" customFormat="false" ht="39" hidden="true" customHeight="true" outlineLevel="0" collapsed="false">
      <c r="A51" s="345" t="s">
        <v>134</v>
      </c>
      <c r="B51" s="255" t="n">
        <v>2890</v>
      </c>
      <c r="C51" s="255" t="n">
        <v>3348</v>
      </c>
      <c r="D51" s="245" t="n">
        <v>458</v>
      </c>
      <c r="E51" s="366"/>
    </row>
    <row r="52" customFormat="false" ht="19.5" hidden="true" customHeight="true" outlineLevel="0" collapsed="false">
      <c r="A52" s="282" t="s">
        <v>72</v>
      </c>
      <c r="B52" s="248" t="n">
        <v>0.00602189971140723</v>
      </c>
      <c r="C52" s="248" t="n">
        <v>0.0172856206147031</v>
      </c>
      <c r="D52" s="258" t="n">
        <v>0.0112637209032959</v>
      </c>
      <c r="E52" s="366"/>
    </row>
    <row r="53" customFormat="false" ht="44.25" hidden="true" customHeight="true" outlineLevel="0" collapsed="false">
      <c r="A53" s="345" t="s">
        <v>135</v>
      </c>
      <c r="B53" s="235" t="n">
        <v>13813</v>
      </c>
      <c r="C53" s="235" t="n">
        <v>13631</v>
      </c>
      <c r="D53" s="245" t="n">
        <v>-182</v>
      </c>
      <c r="E53" s="366"/>
    </row>
    <row r="54" customFormat="false" ht="21" hidden="true" customHeight="true" outlineLevel="0" collapsed="false">
      <c r="A54" s="282" t="s">
        <v>72</v>
      </c>
      <c r="B54" s="248" t="n">
        <v>0.0287821801777398</v>
      </c>
      <c r="C54" s="248" t="n">
        <v>0.0703764320785597</v>
      </c>
      <c r="D54" s="258" t="n">
        <v>0.0415942519008199</v>
      </c>
      <c r="E54" s="366"/>
    </row>
    <row r="55" customFormat="false" ht="19.5" hidden="true" customHeight="true" outlineLevel="0" collapsed="false">
      <c r="A55" s="246" t="s">
        <v>136</v>
      </c>
      <c r="B55" s="255" t="n">
        <v>1684</v>
      </c>
      <c r="C55" s="255" t="n">
        <v>1520</v>
      </c>
      <c r="D55" s="245" t="n">
        <v>-164</v>
      </c>
      <c r="E55" s="366"/>
    </row>
    <row r="56" customFormat="false" ht="18" hidden="true" customHeight="true" outlineLevel="0" collapsed="false">
      <c r="A56" s="282" t="s">
        <v>194</v>
      </c>
      <c r="B56" s="248" t="n">
        <v>0.00350895471073003</v>
      </c>
      <c r="C56" s="248" t="n">
        <v>0.00784771306282817</v>
      </c>
      <c r="D56" s="258" t="n">
        <v>0.01</v>
      </c>
      <c r="E56" s="366"/>
    </row>
    <row r="57" customFormat="false" ht="39" hidden="true" customHeight="true" outlineLevel="0" collapsed="false">
      <c r="A57" s="246" t="s">
        <v>195</v>
      </c>
      <c r="B57" s="235" t="n">
        <v>453983</v>
      </c>
      <c r="C57" s="235" t="n">
        <v>166711</v>
      </c>
      <c r="D57" s="245" t="n">
        <v>-287272</v>
      </c>
      <c r="E57" s="366"/>
    </row>
    <row r="58" customFormat="false" ht="24" hidden="true" customHeight="true" outlineLevel="0" collapsed="false">
      <c r="A58" s="247" t="s">
        <v>72</v>
      </c>
      <c r="B58" s="248" t="n">
        <v>0.945965431378473</v>
      </c>
      <c r="C58" s="248" t="n">
        <v>0.860723745011281</v>
      </c>
      <c r="D58" s="258" t="n">
        <v>-0.0852416863671921</v>
      </c>
      <c r="E58" s="366"/>
    </row>
    <row r="59" customFormat="false" ht="21" hidden="true" customHeight="true" outlineLevel="0" collapsed="false">
      <c r="A59" s="346" t="s">
        <v>190</v>
      </c>
      <c r="B59" s="255" t="n">
        <v>1947</v>
      </c>
      <c r="C59" s="255" t="n">
        <v>2217</v>
      </c>
      <c r="D59" s="245" t="n">
        <v>270</v>
      </c>
      <c r="E59" s="366"/>
    </row>
    <row r="60" customFormat="false" ht="19.5" hidden="true" customHeight="true" outlineLevel="0" collapsed="false">
      <c r="A60" s="247" t="s">
        <v>72</v>
      </c>
      <c r="B60" s="248" t="n">
        <v>0.01</v>
      </c>
      <c r="C60" s="248" t="n">
        <v>0.0114463025396645</v>
      </c>
      <c r="D60" s="258" t="n">
        <v>0.00144630253966451</v>
      </c>
      <c r="E60" s="366"/>
    </row>
    <row r="61" customFormat="false" ht="18" hidden="true" customHeight="true" outlineLevel="0" collapsed="false">
      <c r="A61" s="246" t="s">
        <v>139</v>
      </c>
      <c r="B61" s="255" t="n">
        <v>1570</v>
      </c>
      <c r="C61" s="255" t="n">
        <v>1395</v>
      </c>
      <c r="D61" s="245" t="n">
        <v>-175</v>
      </c>
      <c r="E61" s="366"/>
    </row>
    <row r="62" customFormat="false" ht="21.75" hidden="true" customHeight="true" outlineLevel="0" collapsed="false">
      <c r="A62" s="247" t="s">
        <v>72</v>
      </c>
      <c r="B62" s="248" t="n">
        <v>0.00327141264598939</v>
      </c>
      <c r="C62" s="248" t="n">
        <v>0.00720234192279296</v>
      </c>
      <c r="D62" s="258" t="n">
        <v>0.01</v>
      </c>
      <c r="E62" s="366"/>
    </row>
    <row r="63" customFormat="false" ht="21.75" hidden="true" customHeight="true" outlineLevel="0" collapsed="false">
      <c r="A63" s="345" t="s">
        <v>140</v>
      </c>
      <c r="B63" s="257" t="n">
        <v>888</v>
      </c>
      <c r="C63" s="257" t="n">
        <v>1103</v>
      </c>
      <c r="D63" s="245" t="n">
        <v>215</v>
      </c>
      <c r="E63" s="366"/>
    </row>
    <row r="64" customFormat="false" ht="18" hidden="true" customHeight="true" outlineLevel="0" collapsed="false">
      <c r="A64" s="247" t="s">
        <v>72</v>
      </c>
      <c r="B64" s="248" t="n">
        <v>0.00185032766219018</v>
      </c>
      <c r="C64" s="248" t="n">
        <v>0.00569475493967071</v>
      </c>
      <c r="D64" s="258" t="n">
        <v>0.01</v>
      </c>
      <c r="E64" s="366"/>
    </row>
    <row r="65" customFormat="false" ht="7.5" hidden="false" customHeight="true" outlineLevel="0" collapsed="false">
      <c r="A65" s="368"/>
      <c r="B65" s="368"/>
      <c r="C65" s="368"/>
      <c r="D65" s="368"/>
    </row>
    <row r="66" customFormat="false" ht="15" hidden="false" customHeight="false" outlineLevel="0" collapsed="false">
      <c r="A66" s="259"/>
      <c r="B66" s="259"/>
    </row>
    <row r="67" customFormat="false" ht="15" hidden="false" customHeight="false" outlineLevel="0" collapsed="false">
      <c r="A67" s="260"/>
      <c r="B67" s="260"/>
    </row>
    <row r="68" customFormat="false" ht="15" hidden="false" customHeight="false" outlineLevel="0" collapsed="false">
      <c r="A68" s="261"/>
      <c r="B68" s="261"/>
    </row>
    <row r="69" customFormat="false" ht="15" hidden="false" customHeight="false" outlineLevel="0" collapsed="false">
      <c r="A69" s="259"/>
      <c r="B69" s="259"/>
    </row>
    <row r="70" customFormat="false" ht="12.75" hidden="false" customHeight="false" outlineLevel="0" collapsed="false">
      <c r="A70" s="262"/>
      <c r="B70" s="262"/>
    </row>
    <row r="91" customFormat="false" ht="30.75" hidden="false" customHeight="false" outlineLevel="0" collapsed="false">
      <c r="A91" s="369" t="n">
        <v>13</v>
      </c>
      <c r="B91" s="369"/>
      <c r="C91" s="369"/>
      <c r="D91" s="369"/>
    </row>
    <row r="93" customFormat="false" ht="26.25" hidden="false" customHeight="false" outlineLevel="0" collapsed="false">
      <c r="A93" s="370"/>
    </row>
    <row r="94" customFormat="false" ht="12.75" hidden="false" customHeight="true" outlineLevel="0" collapsed="false">
      <c r="A94" s="370"/>
    </row>
    <row r="95" customFormat="false" ht="12.75" hidden="false" customHeight="true" outlineLevel="0" collapsed="false"/>
    <row r="96" customFormat="false" ht="12.75" hidden="false" customHeight="true" outlineLevel="0" collapsed="false"/>
  </sheetData>
  <mergeCells count="11">
    <mergeCell ref="A1:D1"/>
    <mergeCell ref="A2:D2"/>
    <mergeCell ref="A3:A4"/>
    <mergeCell ref="B3:C3"/>
    <mergeCell ref="D3:D4"/>
    <mergeCell ref="A5:D5"/>
    <mergeCell ref="A25:D25"/>
    <mergeCell ref="A45:D45"/>
    <mergeCell ref="A65:D65"/>
    <mergeCell ref="A68:B68"/>
    <mergeCell ref="A91:D9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1" width="93.84"/>
    <col collapsed="false" customWidth="true" hidden="false" outlineLevel="0" max="2" min="2" style="371" width="15.41"/>
    <col collapsed="false" customWidth="true" hidden="false" outlineLevel="0" max="3" min="3" style="371" width="16.99"/>
    <col collapsed="false" customWidth="true" hidden="false" outlineLevel="0" max="5" min="4" style="371" width="16.7"/>
    <col collapsed="false" customWidth="true" hidden="false" outlineLevel="0" max="6" min="6" style="371" width="17.85"/>
    <col collapsed="false" customWidth="true" hidden="false" outlineLevel="0" max="7" min="7" style="371" width="15.99"/>
    <col collapsed="false" customWidth="true" hidden="false" outlineLevel="0" max="8" min="8" style="371" width="14.56"/>
    <col collapsed="false" customWidth="false" hidden="false" outlineLevel="0" max="257" min="9" style="371" width="9.14"/>
  </cols>
  <sheetData>
    <row r="1" customFormat="false" ht="25.5" hidden="false" customHeight="true" outlineLevel="0" collapsed="false">
      <c r="E1" s="372" t="s">
        <v>36</v>
      </c>
      <c r="F1" s="372"/>
      <c r="G1" s="372"/>
      <c r="H1" s="372"/>
    </row>
    <row r="2" customFormat="false" ht="58.5" hidden="false" customHeight="true" outlineLevel="0" collapsed="false">
      <c r="A2" s="373" t="s">
        <v>196</v>
      </c>
      <c r="B2" s="373"/>
      <c r="C2" s="373"/>
      <c r="D2" s="373"/>
      <c r="E2" s="373"/>
      <c r="F2" s="373"/>
      <c r="G2" s="373"/>
      <c r="H2" s="373"/>
    </row>
    <row r="3" customFormat="false" ht="102" hidden="false" customHeight="true" outlineLevel="0" collapsed="false">
      <c r="A3" s="374" t="s">
        <v>197</v>
      </c>
      <c r="B3" s="375" t="s">
        <v>167</v>
      </c>
      <c r="C3" s="375"/>
      <c r="D3" s="375" t="s">
        <v>198</v>
      </c>
      <c r="E3" s="375"/>
      <c r="F3" s="376" t="s">
        <v>199</v>
      </c>
      <c r="G3" s="376"/>
      <c r="H3" s="376"/>
      <c r="I3" s="377"/>
    </row>
    <row r="4" customFormat="false" ht="27.75" hidden="false" customHeight="true" outlineLevel="0" collapsed="false">
      <c r="A4" s="374"/>
      <c r="B4" s="60" t="s">
        <v>63</v>
      </c>
      <c r="C4" s="60"/>
      <c r="D4" s="60" t="s">
        <v>63</v>
      </c>
      <c r="E4" s="60"/>
      <c r="F4" s="60" t="s">
        <v>63</v>
      </c>
      <c r="G4" s="60"/>
      <c r="H4" s="378" t="s">
        <v>105</v>
      </c>
    </row>
    <row r="5" customFormat="false" ht="20.25" hidden="false" customHeight="false" outlineLevel="0" collapsed="false">
      <c r="A5" s="374"/>
      <c r="B5" s="62" t="n">
        <v>2015</v>
      </c>
      <c r="C5" s="62" t="n">
        <v>2016</v>
      </c>
      <c r="D5" s="62" t="n">
        <v>2015</v>
      </c>
      <c r="E5" s="62" t="n">
        <v>2016</v>
      </c>
      <c r="F5" s="62" t="n">
        <v>2015</v>
      </c>
      <c r="G5" s="62" t="n">
        <v>2016</v>
      </c>
      <c r="H5" s="378"/>
    </row>
    <row r="6" customFormat="false" ht="23.25" hidden="false" customHeight="true" outlineLevel="0" collapsed="false">
      <c r="A6" s="379" t="s">
        <v>65</v>
      </c>
      <c r="B6" s="379"/>
      <c r="C6" s="379"/>
      <c r="D6" s="379"/>
      <c r="E6" s="379"/>
      <c r="F6" s="379"/>
      <c r="G6" s="379"/>
      <c r="H6" s="379"/>
    </row>
    <row r="7" customFormat="false" ht="27.75" hidden="false" customHeight="false" outlineLevel="0" collapsed="false">
      <c r="A7" s="380" t="s">
        <v>188</v>
      </c>
      <c r="B7" s="381" t="n">
        <v>99067</v>
      </c>
      <c r="C7" s="382" t="n">
        <v>48682</v>
      </c>
      <c r="D7" s="382" t="n">
        <v>72929</v>
      </c>
      <c r="E7" s="382" t="n">
        <v>30553</v>
      </c>
      <c r="F7" s="383" t="n">
        <v>0.736158357475244</v>
      </c>
      <c r="G7" s="383" t="n">
        <v>0.627603631732468</v>
      </c>
      <c r="H7" s="384" t="n">
        <v>-0.108554725742776</v>
      </c>
    </row>
    <row r="8" customFormat="false" ht="68.25" hidden="false" customHeight="false" outlineLevel="0" collapsed="false">
      <c r="A8" s="385" t="s">
        <v>131</v>
      </c>
      <c r="B8" s="386" t="n">
        <v>7230</v>
      </c>
      <c r="C8" s="382" t="n">
        <v>4771</v>
      </c>
      <c r="D8" s="386" t="n">
        <v>4767</v>
      </c>
      <c r="E8" s="382" t="n">
        <v>2886</v>
      </c>
      <c r="F8" s="383" t="n">
        <v>0.659336099585062</v>
      </c>
      <c r="G8" s="383" t="n">
        <v>0.604904632152589</v>
      </c>
      <c r="H8" s="384" t="n">
        <v>-0.06</v>
      </c>
    </row>
    <row r="9" customFormat="false" ht="46.5" hidden="false" customHeight="false" outlineLevel="0" collapsed="false">
      <c r="A9" s="387" t="s">
        <v>133</v>
      </c>
      <c r="B9" s="388" t="n">
        <v>2963</v>
      </c>
      <c r="C9" s="382" t="n">
        <v>3082</v>
      </c>
      <c r="D9" s="388" t="n">
        <v>1451</v>
      </c>
      <c r="E9" s="382" t="n">
        <v>1703</v>
      </c>
      <c r="F9" s="383" t="n">
        <v>0.489706378670267</v>
      </c>
      <c r="G9" s="383" t="n">
        <v>0.552563270603504</v>
      </c>
      <c r="H9" s="384" t="n">
        <v>0.0628568919332376</v>
      </c>
    </row>
    <row r="10" customFormat="false" ht="45.75" hidden="false" customHeight="false" outlineLevel="0" collapsed="false">
      <c r="A10" s="385" t="s">
        <v>134</v>
      </c>
      <c r="B10" s="388" t="n">
        <v>4937</v>
      </c>
      <c r="C10" s="382" t="n">
        <v>4436</v>
      </c>
      <c r="D10" s="388" t="n">
        <v>2209</v>
      </c>
      <c r="E10" s="382" t="n">
        <v>2162</v>
      </c>
      <c r="F10" s="383" t="n">
        <v>0.447437715211667</v>
      </c>
      <c r="G10" s="383" t="n">
        <v>0.487376014427412</v>
      </c>
      <c r="H10" s="384" t="n">
        <v>0.039938299215745</v>
      </c>
    </row>
    <row r="11" customFormat="false" ht="68.25" hidden="false" customHeight="false" outlineLevel="0" collapsed="false">
      <c r="A11" s="385" t="s">
        <v>146</v>
      </c>
      <c r="B11" s="388" t="n">
        <v>33545</v>
      </c>
      <c r="C11" s="382" t="n">
        <v>9311</v>
      </c>
      <c r="D11" s="388" t="n">
        <v>27149</v>
      </c>
      <c r="E11" s="382" t="n">
        <v>6496</v>
      </c>
      <c r="F11" s="383" t="n">
        <v>0.809330749739156</v>
      </c>
      <c r="G11" s="383" t="n">
        <v>0.697669423262808</v>
      </c>
      <c r="H11" s="384" t="n">
        <v>-0.111661326476349</v>
      </c>
    </row>
    <row r="12" customFormat="false" ht="45.75" hidden="false" customHeight="false" outlineLevel="0" collapsed="false">
      <c r="A12" s="387" t="s">
        <v>136</v>
      </c>
      <c r="B12" s="388" t="n">
        <v>2750</v>
      </c>
      <c r="C12" s="382" t="n">
        <v>3171</v>
      </c>
      <c r="D12" s="388" t="n">
        <v>1505</v>
      </c>
      <c r="E12" s="382" t="n">
        <v>1828</v>
      </c>
      <c r="F12" s="383" t="n">
        <v>0.547272727272727</v>
      </c>
      <c r="G12" s="383" t="n">
        <v>0.576474298328603</v>
      </c>
      <c r="H12" s="384" t="n">
        <v>0.0292015710558757</v>
      </c>
    </row>
    <row r="13" customFormat="false" ht="91.5" hidden="false" customHeight="false" outlineLevel="0" collapsed="false">
      <c r="A13" s="389" t="s">
        <v>149</v>
      </c>
      <c r="B13" s="388" t="n">
        <v>38189</v>
      </c>
      <c r="C13" s="382" t="n">
        <v>15394</v>
      </c>
      <c r="D13" s="388" t="n">
        <v>31118</v>
      </c>
      <c r="E13" s="382" t="n">
        <v>11144</v>
      </c>
      <c r="F13" s="383" t="n">
        <v>0.814841970200843</v>
      </c>
      <c r="G13" s="383" t="n">
        <v>0.72391840977004</v>
      </c>
      <c r="H13" s="384" t="n">
        <v>-0.0909235604308029</v>
      </c>
    </row>
    <row r="14" customFormat="false" ht="27.75" hidden="false" customHeight="false" outlineLevel="0" collapsed="false">
      <c r="A14" s="390" t="s">
        <v>138</v>
      </c>
      <c r="B14" s="388" t="n">
        <v>4485</v>
      </c>
      <c r="C14" s="382" t="n">
        <v>2306</v>
      </c>
      <c r="D14" s="388" t="n">
        <v>2295</v>
      </c>
      <c r="E14" s="382" t="n">
        <v>1169</v>
      </c>
      <c r="F14" s="383" t="n">
        <v>0.511705685618729</v>
      </c>
      <c r="G14" s="383" t="n">
        <v>0.506938421509107</v>
      </c>
      <c r="H14" s="384" t="n">
        <v>-0.00476726410962236</v>
      </c>
    </row>
    <row r="15" customFormat="false" ht="27.75" hidden="false" customHeight="false" outlineLevel="0" collapsed="false">
      <c r="A15" s="389" t="s">
        <v>139</v>
      </c>
      <c r="B15" s="388" t="n">
        <v>2297</v>
      </c>
      <c r="C15" s="382" t="n">
        <v>3683</v>
      </c>
      <c r="D15" s="388" t="n">
        <v>1122</v>
      </c>
      <c r="E15" s="382" t="n">
        <v>1953</v>
      </c>
      <c r="F15" s="383" t="n">
        <v>0.488463212886374</v>
      </c>
      <c r="G15" s="383" t="n">
        <v>0.530274232962259</v>
      </c>
      <c r="H15" s="384" t="n">
        <v>0.0418110200758856</v>
      </c>
    </row>
    <row r="16" customFormat="false" ht="27.75" hidden="false" customHeight="false" outlineLevel="0" collapsed="false">
      <c r="A16" s="391" t="s">
        <v>140</v>
      </c>
      <c r="B16" s="388" t="n">
        <v>2671</v>
      </c>
      <c r="C16" s="382" t="n">
        <v>2528</v>
      </c>
      <c r="D16" s="388" t="n">
        <v>1313</v>
      </c>
      <c r="E16" s="382" t="n">
        <v>1212</v>
      </c>
      <c r="F16" s="383" t="n">
        <v>0.491576188693373</v>
      </c>
      <c r="G16" s="383" t="n">
        <v>0.479430379746835</v>
      </c>
      <c r="H16" s="384" t="n">
        <v>-0.0121458089465378</v>
      </c>
    </row>
    <row r="17" customFormat="false" ht="30.75" hidden="false" customHeight="true" outlineLevel="0" collapsed="false">
      <c r="A17" s="379" t="s">
        <v>106</v>
      </c>
      <c r="B17" s="379"/>
      <c r="C17" s="379"/>
      <c r="D17" s="379"/>
      <c r="E17" s="379"/>
      <c r="F17" s="379"/>
      <c r="G17" s="379"/>
      <c r="H17" s="379"/>
    </row>
    <row r="18" s="392" customFormat="true" ht="32.25" hidden="false" customHeight="true" outlineLevel="0" collapsed="false">
      <c r="A18" s="380" t="s">
        <v>188</v>
      </c>
      <c r="B18" s="381" t="n">
        <v>64804</v>
      </c>
      <c r="C18" s="382" t="n">
        <v>27711</v>
      </c>
      <c r="D18" s="382" t="n">
        <v>47516</v>
      </c>
      <c r="E18" s="382" t="n">
        <v>16414</v>
      </c>
      <c r="F18" s="383" t="n">
        <v>0.733226344052836</v>
      </c>
      <c r="G18" s="383" t="n">
        <v>0.592327956407203</v>
      </c>
      <c r="H18" s="384" t="n">
        <v>-0.140898387645633</v>
      </c>
    </row>
    <row r="19" customFormat="false" ht="69.75" hidden="false" customHeight="true" outlineLevel="0" collapsed="false">
      <c r="A19" s="385" t="s">
        <v>200</v>
      </c>
      <c r="B19" s="388" t="n">
        <v>1551</v>
      </c>
      <c r="C19" s="388" t="n">
        <v>1435</v>
      </c>
      <c r="D19" s="388" t="n">
        <v>753</v>
      </c>
      <c r="E19" s="388" t="n">
        <v>698</v>
      </c>
      <c r="F19" s="383" t="n">
        <v>0.485493230174081</v>
      </c>
      <c r="G19" s="383" t="n">
        <v>0.486411149825784</v>
      </c>
      <c r="H19" s="384" t="n">
        <v>0.000917919651702737</v>
      </c>
    </row>
    <row r="20" customFormat="false" ht="52.5" hidden="false" customHeight="true" outlineLevel="0" collapsed="false">
      <c r="A20" s="387" t="s">
        <v>133</v>
      </c>
      <c r="B20" s="388" t="n">
        <v>2276</v>
      </c>
      <c r="C20" s="388" t="n">
        <v>2427</v>
      </c>
      <c r="D20" s="388" t="n">
        <v>1093</v>
      </c>
      <c r="E20" s="388" t="n">
        <v>1360</v>
      </c>
      <c r="F20" s="383" t="n">
        <v>0.480228471001758</v>
      </c>
      <c r="G20" s="383" t="n">
        <v>0.560362587556654</v>
      </c>
      <c r="H20" s="384" t="n">
        <v>0.0801341165548969</v>
      </c>
    </row>
    <row r="21" customFormat="false" ht="46.5" hidden="false" customHeight="true" outlineLevel="0" collapsed="false">
      <c r="A21" s="385" t="s">
        <v>134</v>
      </c>
      <c r="B21" s="388" t="n">
        <v>2838</v>
      </c>
      <c r="C21" s="388" t="n">
        <v>2708</v>
      </c>
      <c r="D21" s="388" t="n">
        <v>1207</v>
      </c>
      <c r="E21" s="388" t="n">
        <v>1277</v>
      </c>
      <c r="F21" s="383" t="n">
        <v>0.425299506694856</v>
      </c>
      <c r="G21" s="383" t="n">
        <v>0.471565731166913</v>
      </c>
      <c r="H21" s="384" t="n">
        <v>0.04</v>
      </c>
    </row>
    <row r="22" customFormat="false" ht="69.75" hidden="false" customHeight="true" outlineLevel="0" collapsed="false">
      <c r="A22" s="385" t="s">
        <v>146</v>
      </c>
      <c r="B22" s="388" t="n">
        <v>33237</v>
      </c>
      <c r="C22" s="388" t="n">
        <v>9149</v>
      </c>
      <c r="D22" s="388" t="n">
        <v>26936</v>
      </c>
      <c r="E22" s="388" t="n">
        <v>6382</v>
      </c>
      <c r="F22" s="383" t="n">
        <v>0.810422119926588</v>
      </c>
      <c r="G22" s="383" t="n">
        <v>0.697562575144825</v>
      </c>
      <c r="H22" s="384" t="n">
        <v>-0.112859544781763</v>
      </c>
    </row>
    <row r="23" customFormat="false" ht="48.75" hidden="false" customHeight="true" outlineLevel="0" collapsed="false">
      <c r="A23" s="387" t="s">
        <v>201</v>
      </c>
      <c r="B23" s="388" t="n">
        <v>2626</v>
      </c>
      <c r="C23" s="388" t="n">
        <v>2974</v>
      </c>
      <c r="D23" s="388" t="n">
        <v>1424</v>
      </c>
      <c r="E23" s="388" t="n">
        <v>1696</v>
      </c>
      <c r="F23" s="383" t="n">
        <v>0.542269611576542</v>
      </c>
      <c r="G23" s="383" t="n">
        <v>0.570275722932078</v>
      </c>
      <c r="H23" s="384" t="n">
        <v>0.0280061113555357</v>
      </c>
    </row>
    <row r="24" customFormat="false" ht="93" hidden="false" customHeight="true" outlineLevel="0" collapsed="false">
      <c r="A24" s="389" t="s">
        <v>149</v>
      </c>
      <c r="B24" s="388" t="n">
        <v>16646</v>
      </c>
      <c r="C24" s="388" t="n">
        <v>3276</v>
      </c>
      <c r="D24" s="388" t="n">
        <v>13427</v>
      </c>
      <c r="E24" s="388" t="n">
        <v>2158</v>
      </c>
      <c r="F24" s="383" t="n">
        <v>0.806620209059234</v>
      </c>
      <c r="G24" s="383" t="n">
        <v>0.658730158730159</v>
      </c>
      <c r="H24" s="384" t="n">
        <v>-0.147890050329075</v>
      </c>
    </row>
    <row r="25" customFormat="false" ht="33" hidden="false" customHeight="true" outlineLevel="0" collapsed="false">
      <c r="A25" s="390" t="s">
        <v>138</v>
      </c>
      <c r="B25" s="388" t="n">
        <v>2557</v>
      </c>
      <c r="C25" s="388" t="n">
        <v>1443</v>
      </c>
      <c r="D25" s="388" t="n">
        <v>1185</v>
      </c>
      <c r="E25" s="388" t="n">
        <v>636</v>
      </c>
      <c r="F25" s="383" t="n">
        <v>0.463433711380524</v>
      </c>
      <c r="G25" s="383" t="n">
        <v>0.440748440748441</v>
      </c>
      <c r="H25" s="384" t="n">
        <v>-0.0226852706320833</v>
      </c>
    </row>
    <row r="26" customFormat="false" ht="32.25" hidden="false" customHeight="true" outlineLevel="0" collapsed="false">
      <c r="A26" s="389" t="s">
        <v>139</v>
      </c>
      <c r="B26" s="388" t="n">
        <v>2005</v>
      </c>
      <c r="C26" s="388" t="n">
        <v>3448</v>
      </c>
      <c r="D26" s="388" t="n">
        <v>994</v>
      </c>
      <c r="E26" s="388" t="n">
        <v>1842</v>
      </c>
      <c r="F26" s="383" t="n">
        <v>0.495760598503741</v>
      </c>
      <c r="G26" s="383" t="n">
        <v>0.534222737819026</v>
      </c>
      <c r="H26" s="384" t="n">
        <v>0.03</v>
      </c>
    </row>
    <row r="27" customFormat="false" ht="28.5" hidden="false" customHeight="true" outlineLevel="0" collapsed="false">
      <c r="A27" s="391" t="s">
        <v>140</v>
      </c>
      <c r="B27" s="388" t="n">
        <v>1068</v>
      </c>
      <c r="C27" s="388" t="n">
        <v>851</v>
      </c>
      <c r="D27" s="388" t="n">
        <v>497</v>
      </c>
      <c r="E27" s="388" t="n">
        <v>365</v>
      </c>
      <c r="F27" s="383" t="n">
        <v>0.465355805243446</v>
      </c>
      <c r="G27" s="383" t="n">
        <v>0.428907168037603</v>
      </c>
      <c r="H27" s="384" t="n">
        <v>-0.0364486372058429</v>
      </c>
    </row>
    <row r="28" customFormat="false" ht="27.75" hidden="false" customHeight="true" outlineLevel="0" collapsed="false">
      <c r="A28" s="379" t="s">
        <v>109</v>
      </c>
      <c r="B28" s="379"/>
      <c r="C28" s="379"/>
      <c r="D28" s="379"/>
      <c r="E28" s="379"/>
      <c r="F28" s="379"/>
      <c r="G28" s="379"/>
      <c r="H28" s="379"/>
    </row>
    <row r="29" customFormat="false" ht="31.5" hidden="false" customHeight="true" outlineLevel="0" collapsed="false">
      <c r="A29" s="380" t="s">
        <v>188</v>
      </c>
      <c r="B29" s="381" t="n">
        <v>34263</v>
      </c>
      <c r="C29" s="382" t="n">
        <v>20971</v>
      </c>
      <c r="D29" s="382" t="n">
        <v>25413</v>
      </c>
      <c r="E29" s="393" t="n">
        <v>14139</v>
      </c>
      <c r="F29" s="383" t="n">
        <v>0.741703878819718</v>
      </c>
      <c r="G29" s="383" t="n">
        <v>0.674216775547184</v>
      </c>
      <c r="H29" s="384" t="n">
        <v>-0.0674871032725339</v>
      </c>
    </row>
    <row r="30" customFormat="false" ht="68.25" hidden="false" customHeight="false" outlineLevel="0" collapsed="false">
      <c r="A30" s="385" t="s">
        <v>131</v>
      </c>
      <c r="B30" s="386" t="n">
        <v>5679</v>
      </c>
      <c r="C30" s="388" t="n">
        <v>3336</v>
      </c>
      <c r="D30" s="388" t="n">
        <v>4014</v>
      </c>
      <c r="E30" s="388" t="n">
        <v>2188</v>
      </c>
      <c r="F30" s="383" t="n">
        <v>0.706814580031696</v>
      </c>
      <c r="G30" s="383" t="n">
        <v>0.655875299760192</v>
      </c>
      <c r="H30" s="384" t="n">
        <v>-0.0509392802715039</v>
      </c>
    </row>
    <row r="31" customFormat="false" ht="46.5" hidden="false" customHeight="false" outlineLevel="0" collapsed="false">
      <c r="A31" s="387" t="s">
        <v>133</v>
      </c>
      <c r="B31" s="388" t="n">
        <v>687</v>
      </c>
      <c r="C31" s="388" t="n">
        <v>655</v>
      </c>
      <c r="D31" s="388" t="n">
        <v>358</v>
      </c>
      <c r="E31" s="388" t="n">
        <v>343</v>
      </c>
      <c r="F31" s="383" t="n">
        <v>0.521106259097526</v>
      </c>
      <c r="G31" s="383" t="n">
        <v>0.523664122137405</v>
      </c>
      <c r="H31" s="384" t="n">
        <v>0.00255786303987904</v>
      </c>
    </row>
    <row r="32" customFormat="false" ht="56.25" hidden="false" customHeight="true" outlineLevel="0" collapsed="false">
      <c r="A32" s="385" t="s">
        <v>134</v>
      </c>
      <c r="B32" s="388" t="n">
        <v>2099</v>
      </c>
      <c r="C32" s="388" t="n">
        <v>1728</v>
      </c>
      <c r="D32" s="388" t="n">
        <v>1002</v>
      </c>
      <c r="E32" s="388" t="n">
        <v>885</v>
      </c>
      <c r="F32" s="383" t="n">
        <v>0.477370176274416</v>
      </c>
      <c r="G32" s="383" t="n">
        <v>0.512152777777778</v>
      </c>
      <c r="H32" s="384" t="n">
        <v>0.0347826015033614</v>
      </c>
    </row>
    <row r="33" customFormat="false" ht="75.75" hidden="false" customHeight="true" outlineLevel="0" collapsed="false">
      <c r="A33" s="385" t="s">
        <v>146</v>
      </c>
      <c r="B33" s="388" t="n">
        <v>308</v>
      </c>
      <c r="C33" s="388" t="n">
        <v>162</v>
      </c>
      <c r="D33" s="388" t="n">
        <v>213</v>
      </c>
      <c r="E33" s="388" t="n">
        <v>114</v>
      </c>
      <c r="F33" s="383" t="n">
        <v>0.691558441558442</v>
      </c>
      <c r="G33" s="383" t="n">
        <v>0.703703703703704</v>
      </c>
      <c r="H33" s="384" t="n">
        <v>0.0121452621452621</v>
      </c>
    </row>
    <row r="34" customFormat="false" ht="50.25" hidden="false" customHeight="true" outlineLevel="0" collapsed="false">
      <c r="A34" s="387" t="s">
        <v>201</v>
      </c>
      <c r="B34" s="388" t="n">
        <v>124</v>
      </c>
      <c r="C34" s="388" t="n">
        <v>197</v>
      </c>
      <c r="D34" s="388" t="n">
        <v>81</v>
      </c>
      <c r="E34" s="388" t="n">
        <v>132</v>
      </c>
      <c r="F34" s="383" t="n">
        <v>0.653225806451613</v>
      </c>
      <c r="G34" s="383" t="n">
        <v>0.67005076142132</v>
      </c>
      <c r="H34" s="384" t="n">
        <v>0.0168249549697069</v>
      </c>
    </row>
    <row r="35" customFormat="false" ht="96" hidden="false" customHeight="true" outlineLevel="0" collapsed="false">
      <c r="A35" s="389" t="s">
        <v>149</v>
      </c>
      <c r="B35" s="388" t="n">
        <v>21543</v>
      </c>
      <c r="C35" s="388" t="n">
        <v>12118</v>
      </c>
      <c r="D35" s="388" t="n">
        <v>17691</v>
      </c>
      <c r="E35" s="388" t="n">
        <v>8986</v>
      </c>
      <c r="F35" s="383" t="n">
        <v>0.821194819663</v>
      </c>
      <c r="G35" s="383" t="n">
        <v>0.741541508499752</v>
      </c>
      <c r="H35" s="384" t="n">
        <v>-0.0796533111632471</v>
      </c>
    </row>
    <row r="36" customFormat="false" ht="32.25" hidden="false" customHeight="true" outlineLevel="0" collapsed="false">
      <c r="A36" s="390" t="s">
        <v>138</v>
      </c>
      <c r="B36" s="388" t="n">
        <v>1928</v>
      </c>
      <c r="C36" s="388" t="n">
        <v>863</v>
      </c>
      <c r="D36" s="388" t="n">
        <v>1110</v>
      </c>
      <c r="E36" s="388" t="n">
        <v>533</v>
      </c>
      <c r="F36" s="383" t="n">
        <v>0.575726141078838</v>
      </c>
      <c r="G36" s="383" t="n">
        <v>0.617612977983778</v>
      </c>
      <c r="H36" s="384" t="n">
        <v>0.0418868369049394</v>
      </c>
    </row>
    <row r="37" customFormat="false" ht="31.5" hidden="false" customHeight="true" outlineLevel="0" collapsed="false">
      <c r="A37" s="389" t="s">
        <v>139</v>
      </c>
      <c r="B37" s="388" t="n">
        <v>292</v>
      </c>
      <c r="C37" s="388" t="n">
        <v>235</v>
      </c>
      <c r="D37" s="388" t="n">
        <v>128</v>
      </c>
      <c r="E37" s="388" t="n">
        <v>111</v>
      </c>
      <c r="F37" s="383" t="n">
        <v>0.438356164383562</v>
      </c>
      <c r="G37" s="383" t="n">
        <v>0.472340425531915</v>
      </c>
      <c r="H37" s="384" t="n">
        <v>0.0339842611483533</v>
      </c>
    </row>
    <row r="38" customFormat="false" ht="32.25" hidden="false" customHeight="true" outlineLevel="0" collapsed="false">
      <c r="A38" s="391" t="s">
        <v>140</v>
      </c>
      <c r="B38" s="388" t="n">
        <v>1603</v>
      </c>
      <c r="C38" s="388" t="n">
        <v>1677</v>
      </c>
      <c r="D38" s="388" t="n">
        <v>816</v>
      </c>
      <c r="E38" s="388" t="n">
        <v>847</v>
      </c>
      <c r="F38" s="383" t="n">
        <v>0.509045539613225</v>
      </c>
      <c r="G38" s="383" t="n">
        <v>0.505068574836017</v>
      </c>
      <c r="H38" s="384" t="n">
        <v>-0.00397696477720844</v>
      </c>
    </row>
    <row r="39" customFormat="false" ht="12.75" hidden="false" customHeight="true" outlineLevel="0" collapsed="false"/>
    <row r="40" customFormat="false" ht="27" hidden="false" customHeight="true" outlineLevel="0" collapsed="false">
      <c r="A40" s="394" t="n">
        <v>14</v>
      </c>
      <c r="B40" s="394"/>
      <c r="C40" s="394"/>
      <c r="D40" s="394"/>
      <c r="E40" s="394"/>
      <c r="F40" s="394"/>
      <c r="G40" s="394"/>
      <c r="H40" s="394"/>
    </row>
  </sheetData>
  <mergeCells count="14">
    <mergeCell ref="E1:H1"/>
    <mergeCell ref="A2:H2"/>
    <mergeCell ref="A3:A5"/>
    <mergeCell ref="B3:C3"/>
    <mergeCell ref="D3:E3"/>
    <mergeCell ref="F3:H3"/>
    <mergeCell ref="B4:C4"/>
    <mergeCell ref="D4:E4"/>
    <mergeCell ref="F4:G4"/>
    <mergeCell ref="H4:H5"/>
    <mergeCell ref="A6:H6"/>
    <mergeCell ref="A17:H17"/>
    <mergeCell ref="A28:H28"/>
    <mergeCell ref="A40:H40"/>
  </mergeCells>
  <printOptions headings="false" gridLines="false" gridLinesSet="true" horizontalCentered="true" verticalCentered="false"/>
  <pageMargins left="0.7875" right="0.196527777777778" top="0.196527777777778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1" width="104.56"/>
    <col collapsed="false" customWidth="true" hidden="false" outlineLevel="0" max="2" min="2" style="371" width="19.99"/>
    <col collapsed="false" customWidth="true" hidden="false" outlineLevel="0" max="4" min="3" style="371" width="17.28"/>
    <col collapsed="false" customWidth="true" hidden="false" outlineLevel="0" max="5" min="5" style="371" width="14.99"/>
    <col collapsed="false" customWidth="true" hidden="false" outlineLevel="0" max="6" min="6" style="371" width="17.42"/>
    <col collapsed="false" customWidth="true" hidden="false" outlineLevel="0" max="7" min="7" style="371" width="15.28"/>
    <col collapsed="false" customWidth="true" hidden="false" outlineLevel="0" max="8" min="8" style="371" width="15.85"/>
    <col collapsed="false" customWidth="false" hidden="false" outlineLevel="0" max="257" min="9" style="371" width="9.14"/>
  </cols>
  <sheetData>
    <row r="1" customFormat="false" ht="27.75" hidden="false" customHeight="true" outlineLevel="0" collapsed="false">
      <c r="E1" s="372" t="s">
        <v>38</v>
      </c>
      <c r="F1" s="372"/>
      <c r="G1" s="372"/>
      <c r="H1" s="372"/>
    </row>
    <row r="2" customFormat="false" ht="71.25" hidden="false" customHeight="true" outlineLevel="0" collapsed="false">
      <c r="A2" s="395" t="s">
        <v>202</v>
      </c>
      <c r="B2" s="395"/>
      <c r="C2" s="395"/>
      <c r="D2" s="395"/>
      <c r="E2" s="395"/>
      <c r="F2" s="395"/>
      <c r="G2" s="395"/>
      <c r="H2" s="395"/>
    </row>
    <row r="3" customFormat="false" ht="24.75" hidden="true" customHeight="true" outlineLevel="0" collapsed="false">
      <c r="A3" s="379" t="s">
        <v>65</v>
      </c>
      <c r="B3" s="379"/>
      <c r="C3" s="379"/>
      <c r="D3" s="379"/>
      <c r="E3" s="379"/>
      <c r="F3" s="379"/>
      <c r="G3" s="379"/>
      <c r="H3" s="379"/>
    </row>
    <row r="4" customFormat="false" ht="112.5" hidden="true" customHeight="true" outlineLevel="0" collapsed="false">
      <c r="A4" s="374" t="s">
        <v>197</v>
      </c>
      <c r="B4" s="375" t="s">
        <v>167</v>
      </c>
      <c r="C4" s="375"/>
      <c r="D4" s="375" t="s">
        <v>198</v>
      </c>
      <c r="E4" s="375"/>
      <c r="F4" s="376" t="s">
        <v>199</v>
      </c>
      <c r="G4" s="376"/>
      <c r="H4" s="376"/>
    </row>
    <row r="5" customFormat="false" ht="36.75" hidden="true" customHeight="true" outlineLevel="0" collapsed="false">
      <c r="A5" s="374"/>
      <c r="B5" s="396" t="s">
        <v>63</v>
      </c>
      <c r="C5" s="396"/>
      <c r="D5" s="396" t="s">
        <v>63</v>
      </c>
      <c r="E5" s="396"/>
      <c r="F5" s="396" t="s">
        <v>63</v>
      </c>
      <c r="G5" s="396"/>
      <c r="H5" s="378" t="s">
        <v>105</v>
      </c>
    </row>
    <row r="6" customFormat="false" ht="20.25" hidden="true" customHeight="false" outlineLevel="0" collapsed="false">
      <c r="A6" s="374"/>
      <c r="B6" s="397" t="n">
        <v>2013</v>
      </c>
      <c r="C6" s="397" t="n">
        <v>2014</v>
      </c>
      <c r="D6" s="398" t="n">
        <v>2013</v>
      </c>
      <c r="E6" s="398" t="n">
        <v>2014</v>
      </c>
      <c r="F6" s="398" t="n">
        <v>2013</v>
      </c>
      <c r="G6" s="398" t="n">
        <v>2014</v>
      </c>
      <c r="H6" s="378"/>
    </row>
    <row r="7" customFormat="false" ht="30.75" hidden="true" customHeight="true" outlineLevel="0" collapsed="false">
      <c r="A7" s="380" t="s">
        <v>188</v>
      </c>
      <c r="B7" s="381" t="n">
        <v>143845</v>
      </c>
      <c r="C7" s="381" t="n">
        <v>119595</v>
      </c>
      <c r="D7" s="381" t="n">
        <v>100796</v>
      </c>
      <c r="E7" s="381" t="n">
        <v>87280</v>
      </c>
      <c r="F7" s="383" t="n">
        <v>0.700726476415586</v>
      </c>
      <c r="G7" s="383" t="n">
        <v>0.729796396170409</v>
      </c>
      <c r="H7" s="384" t="n">
        <v>0.0290699197548222</v>
      </c>
    </row>
    <row r="8" customFormat="false" ht="48" hidden="true" customHeight="true" outlineLevel="0" collapsed="false">
      <c r="A8" s="385" t="s">
        <v>131</v>
      </c>
      <c r="B8" s="386" t="n">
        <v>17486</v>
      </c>
      <c r="C8" s="386" t="n">
        <v>11921</v>
      </c>
      <c r="D8" s="386" t="n">
        <v>10872</v>
      </c>
      <c r="E8" s="399" t="n">
        <v>7591</v>
      </c>
      <c r="F8" s="383" t="n">
        <v>0.621754546494338</v>
      </c>
      <c r="G8" s="383" t="n">
        <v>0.636775438302156</v>
      </c>
      <c r="H8" s="384" t="n">
        <v>0.0150208918078175</v>
      </c>
    </row>
    <row r="9" customFormat="false" ht="30.75" hidden="true" customHeight="true" outlineLevel="0" collapsed="false">
      <c r="A9" s="387" t="s">
        <v>133</v>
      </c>
      <c r="B9" s="399" t="n">
        <v>4634</v>
      </c>
      <c r="C9" s="399" t="n">
        <v>5952</v>
      </c>
      <c r="D9" s="399" t="n">
        <v>2116</v>
      </c>
      <c r="E9" s="399" t="n">
        <v>2957</v>
      </c>
      <c r="F9" s="383" t="n">
        <v>0.456624946050928</v>
      </c>
      <c r="G9" s="383" t="n">
        <v>0.496807795698925</v>
      </c>
      <c r="H9" s="384" t="n">
        <v>0.0401828496479968</v>
      </c>
    </row>
    <row r="10" customFormat="false" ht="45.75" hidden="true" customHeight="true" outlineLevel="0" collapsed="false">
      <c r="A10" s="385" t="s">
        <v>134</v>
      </c>
      <c r="B10" s="399" t="n">
        <v>7107</v>
      </c>
      <c r="C10" s="399" t="n">
        <v>6901</v>
      </c>
      <c r="D10" s="399" t="n">
        <v>3036</v>
      </c>
      <c r="E10" s="399" t="n">
        <v>3093</v>
      </c>
      <c r="F10" s="383" t="n">
        <v>0.427184466019417</v>
      </c>
      <c r="G10" s="383" t="n">
        <v>0.448195913635705</v>
      </c>
      <c r="H10" s="384" t="n">
        <v>0.0210114476162875</v>
      </c>
    </row>
    <row r="11" customFormat="false" ht="47.25" hidden="true" customHeight="true" outlineLevel="0" collapsed="false">
      <c r="A11" s="385" t="s">
        <v>146</v>
      </c>
      <c r="B11" s="386" t="n">
        <v>48935</v>
      </c>
      <c r="C11" s="386" t="n">
        <v>42410</v>
      </c>
      <c r="D11" s="386" t="n">
        <v>40310</v>
      </c>
      <c r="E11" s="386" t="n">
        <v>36461</v>
      </c>
      <c r="F11" s="383" t="n">
        <v>0.823745785225299</v>
      </c>
      <c r="G11" s="383" t="n">
        <v>0.859726479603867</v>
      </c>
      <c r="H11" s="384" t="n">
        <v>0.0359806943785682</v>
      </c>
    </row>
    <row r="12" customFormat="false" ht="25.5" hidden="true" customHeight="true" outlineLevel="0" collapsed="false">
      <c r="A12" s="387" t="s">
        <v>136</v>
      </c>
      <c r="B12" s="399" t="n">
        <v>3245</v>
      </c>
      <c r="C12" s="399" t="n">
        <v>2920</v>
      </c>
      <c r="D12" s="399" t="n">
        <v>2134</v>
      </c>
      <c r="E12" s="399" t="n">
        <v>1918</v>
      </c>
      <c r="F12" s="383" t="n">
        <v>0.657627118644068</v>
      </c>
      <c r="G12" s="383" t="n">
        <v>0.656849315068493</v>
      </c>
      <c r="H12" s="384" t="n">
        <v>-0.000777803575574554</v>
      </c>
    </row>
    <row r="13" customFormat="false" ht="72.75" hidden="true" customHeight="true" outlineLevel="0" collapsed="false">
      <c r="A13" s="389" t="s">
        <v>149</v>
      </c>
      <c r="B13" s="386" t="n">
        <v>50454</v>
      </c>
      <c r="C13" s="386" t="n">
        <v>34040</v>
      </c>
      <c r="D13" s="386" t="n">
        <v>37315</v>
      </c>
      <c r="E13" s="386" t="n">
        <v>26188</v>
      </c>
      <c r="F13" s="383" t="n">
        <v>0.739584572085464</v>
      </c>
      <c r="G13" s="383" t="n">
        <v>0.769330199764982</v>
      </c>
      <c r="H13" s="384" t="n">
        <v>0.0297456276795184</v>
      </c>
    </row>
    <row r="14" customFormat="false" ht="26.25" hidden="true" customHeight="true" outlineLevel="0" collapsed="false">
      <c r="A14" s="390" t="s">
        <v>138</v>
      </c>
      <c r="B14" s="399" t="n">
        <v>5551</v>
      </c>
      <c r="C14" s="399" t="n">
        <v>5893</v>
      </c>
      <c r="D14" s="399" t="n">
        <v>2375</v>
      </c>
      <c r="E14" s="399" t="n">
        <v>2953</v>
      </c>
      <c r="F14" s="383" t="n">
        <v>0.427850837686903</v>
      </c>
      <c r="G14" s="383" t="n">
        <v>0.50110300356355</v>
      </c>
      <c r="H14" s="384" t="n">
        <v>0.0732521658766467</v>
      </c>
    </row>
    <row r="15" customFormat="false" ht="27.75" hidden="true" customHeight="true" outlineLevel="0" collapsed="false">
      <c r="A15" s="400" t="s">
        <v>139</v>
      </c>
      <c r="B15" s="401" t="n">
        <v>2105</v>
      </c>
      <c r="C15" s="401" t="n">
        <v>1907</v>
      </c>
      <c r="D15" s="401" t="n">
        <v>917</v>
      </c>
      <c r="E15" s="401" t="n">
        <v>969</v>
      </c>
      <c r="F15" s="402" t="n">
        <v>0.43562945368171</v>
      </c>
      <c r="G15" s="402" t="n">
        <v>0.508127949659151</v>
      </c>
      <c r="H15" s="403" t="n">
        <v>0.0724984959774404</v>
      </c>
    </row>
    <row r="16" customFormat="false" ht="27" hidden="false" customHeight="true" outlineLevel="0" collapsed="false">
      <c r="A16" s="404"/>
      <c r="B16" s="405"/>
      <c r="C16" s="405"/>
      <c r="D16" s="405"/>
      <c r="E16" s="405"/>
      <c r="F16" s="406"/>
      <c r="G16" s="406"/>
      <c r="H16" s="407"/>
    </row>
    <row r="17" customFormat="false" ht="159.75" hidden="false" customHeight="true" outlineLevel="0" collapsed="false">
      <c r="A17" s="408" t="s">
        <v>197</v>
      </c>
      <c r="B17" s="375" t="s">
        <v>79</v>
      </c>
      <c r="C17" s="375"/>
      <c r="D17" s="375" t="s">
        <v>80</v>
      </c>
      <c r="E17" s="375"/>
      <c r="F17" s="376" t="s">
        <v>203</v>
      </c>
      <c r="G17" s="376"/>
      <c r="H17" s="376"/>
    </row>
    <row r="18" customFormat="false" ht="31.5" hidden="false" customHeight="true" outlineLevel="0" collapsed="false">
      <c r="A18" s="408"/>
      <c r="B18" s="60" t="s">
        <v>63</v>
      </c>
      <c r="C18" s="60"/>
      <c r="D18" s="60" t="s">
        <v>63</v>
      </c>
      <c r="E18" s="60"/>
      <c r="F18" s="60" t="s">
        <v>63</v>
      </c>
      <c r="G18" s="60"/>
      <c r="H18" s="409" t="s">
        <v>105</v>
      </c>
    </row>
    <row r="19" customFormat="false" ht="20.25" hidden="false" customHeight="true" outlineLevel="0" collapsed="false">
      <c r="A19" s="408"/>
      <c r="B19" s="314" t="n">
        <v>2015</v>
      </c>
      <c r="C19" s="314" t="n">
        <v>2016</v>
      </c>
      <c r="D19" s="314" t="n">
        <v>2015</v>
      </c>
      <c r="E19" s="314" t="n">
        <v>2016</v>
      </c>
      <c r="F19" s="314" t="n">
        <v>2015</v>
      </c>
      <c r="G19" s="314" t="n">
        <v>2016</v>
      </c>
      <c r="H19" s="409"/>
    </row>
    <row r="20" customFormat="false" ht="34.5" hidden="false" customHeight="true" outlineLevel="0" collapsed="false">
      <c r="A20" s="410" t="s">
        <v>191</v>
      </c>
      <c r="B20" s="410"/>
      <c r="C20" s="410"/>
      <c r="D20" s="410"/>
      <c r="E20" s="410"/>
      <c r="F20" s="410"/>
      <c r="G20" s="410"/>
      <c r="H20" s="410"/>
    </row>
    <row r="21" customFormat="false" ht="31.5" hidden="false" customHeight="true" outlineLevel="0" collapsed="false">
      <c r="A21" s="380" t="s">
        <v>188</v>
      </c>
      <c r="B21" s="411" t="n">
        <v>44748</v>
      </c>
      <c r="C21" s="412" t="n">
        <v>17990</v>
      </c>
      <c r="D21" s="412" t="n">
        <v>10499</v>
      </c>
      <c r="E21" s="412" t="n">
        <v>5936</v>
      </c>
      <c r="F21" s="413" t="n">
        <v>0.234625011173684</v>
      </c>
      <c r="G21" s="413" t="n">
        <v>0.329961089494163</v>
      </c>
      <c r="H21" s="414" t="n">
        <v>0.0953360783204797</v>
      </c>
    </row>
    <row r="22" customFormat="false" ht="54" hidden="false" customHeight="true" outlineLevel="0" collapsed="false">
      <c r="A22" s="385" t="s">
        <v>131</v>
      </c>
      <c r="B22" s="388" t="n">
        <v>790</v>
      </c>
      <c r="C22" s="388" t="n">
        <v>818</v>
      </c>
      <c r="D22" s="388" t="n">
        <v>200</v>
      </c>
      <c r="E22" s="388" t="n">
        <v>280</v>
      </c>
      <c r="F22" s="413" t="n">
        <v>0.253164556962025</v>
      </c>
      <c r="G22" s="413" t="n">
        <v>0.342298288508558</v>
      </c>
      <c r="H22" s="414" t="n">
        <v>0.0891337315465322</v>
      </c>
    </row>
    <row r="23" customFormat="false" ht="44.25" hidden="false" customHeight="true" outlineLevel="0" collapsed="false">
      <c r="A23" s="387" t="s">
        <v>133</v>
      </c>
      <c r="B23" s="388" t="n">
        <v>2040</v>
      </c>
      <c r="C23" s="388" t="n">
        <v>1647</v>
      </c>
      <c r="D23" s="388" t="n">
        <v>499</v>
      </c>
      <c r="E23" s="388" t="n">
        <v>479</v>
      </c>
      <c r="F23" s="413" t="n">
        <v>0.244607843137255</v>
      </c>
      <c r="G23" s="413" t="n">
        <v>0.290831815421979</v>
      </c>
      <c r="H23" s="414" t="n">
        <v>0.0462239722847244</v>
      </c>
    </row>
    <row r="24" customFormat="false" ht="54" hidden="false" customHeight="true" outlineLevel="0" collapsed="false">
      <c r="A24" s="385" t="s">
        <v>134</v>
      </c>
      <c r="B24" s="388" t="n">
        <v>2748</v>
      </c>
      <c r="C24" s="388" t="n">
        <v>1974</v>
      </c>
      <c r="D24" s="388" t="n">
        <v>946</v>
      </c>
      <c r="E24" s="388" t="n">
        <v>798</v>
      </c>
      <c r="F24" s="413" t="n">
        <v>0.344250363901019</v>
      </c>
      <c r="G24" s="413" t="n">
        <v>0.404255319148936</v>
      </c>
      <c r="H24" s="414" t="n">
        <v>0.0600049552479172</v>
      </c>
    </row>
    <row r="25" customFormat="false" ht="68.25" hidden="false" customHeight="true" outlineLevel="0" collapsed="false">
      <c r="A25" s="385" t="s">
        <v>146</v>
      </c>
      <c r="B25" s="386" t="n">
        <v>12009</v>
      </c>
      <c r="C25" s="388" t="n">
        <v>4846</v>
      </c>
      <c r="D25" s="388" t="n">
        <v>2304</v>
      </c>
      <c r="E25" s="388" t="n">
        <v>1304</v>
      </c>
      <c r="F25" s="413" t="n">
        <v>0.191856107919061</v>
      </c>
      <c r="G25" s="413" t="n">
        <v>0.269087907552621</v>
      </c>
      <c r="H25" s="414" t="n">
        <v>0.07723179963356</v>
      </c>
    </row>
    <row r="26" customFormat="false" ht="48" hidden="false" customHeight="true" outlineLevel="0" collapsed="false">
      <c r="A26" s="387" t="s">
        <v>136</v>
      </c>
      <c r="B26" s="388" t="n">
        <v>1504</v>
      </c>
      <c r="C26" s="388" t="n">
        <v>1267</v>
      </c>
      <c r="D26" s="388" t="n">
        <v>424</v>
      </c>
      <c r="E26" s="388" t="n">
        <v>420</v>
      </c>
      <c r="F26" s="413" t="n">
        <v>0.281914893617021</v>
      </c>
      <c r="G26" s="413" t="n">
        <v>0.331491712707182</v>
      </c>
      <c r="H26" s="414" t="n">
        <v>0.049576819090161</v>
      </c>
    </row>
    <row r="27" customFormat="false" ht="78" hidden="false" customHeight="true" outlineLevel="0" collapsed="false">
      <c r="A27" s="389" t="s">
        <v>149</v>
      </c>
      <c r="B27" s="386" t="n">
        <v>21359</v>
      </c>
      <c r="C27" s="386" t="n">
        <v>4308</v>
      </c>
      <c r="D27" s="386" t="n">
        <v>4810</v>
      </c>
      <c r="E27" s="386" t="n">
        <v>1536</v>
      </c>
      <c r="F27" s="413" t="n">
        <v>0.225197808886184</v>
      </c>
      <c r="G27" s="413" t="n">
        <v>0.356545961002786</v>
      </c>
      <c r="H27" s="414" t="n">
        <v>0.131348152116602</v>
      </c>
    </row>
    <row r="28" customFormat="false" ht="32.25" hidden="false" customHeight="true" outlineLevel="0" collapsed="false">
      <c r="A28" s="391" t="s">
        <v>138</v>
      </c>
      <c r="B28" s="388" t="n">
        <v>2107</v>
      </c>
      <c r="C28" s="388" t="n">
        <v>819</v>
      </c>
      <c r="D28" s="388" t="n">
        <v>599</v>
      </c>
      <c r="E28" s="388" t="n">
        <v>302</v>
      </c>
      <c r="F28" s="413" t="n">
        <v>0.284290460370195</v>
      </c>
      <c r="G28" s="413" t="n">
        <v>0.368742368742369</v>
      </c>
      <c r="H28" s="414" t="n">
        <v>0.09</v>
      </c>
    </row>
    <row r="29" customFormat="false" ht="30" hidden="false" customHeight="true" outlineLevel="0" collapsed="false">
      <c r="A29" s="389" t="s">
        <v>139</v>
      </c>
      <c r="B29" s="388" t="n">
        <v>1262</v>
      </c>
      <c r="C29" s="388" t="n">
        <v>1580</v>
      </c>
      <c r="D29" s="388" t="n">
        <v>382</v>
      </c>
      <c r="E29" s="388" t="n">
        <v>533</v>
      </c>
      <c r="F29" s="413" t="n">
        <v>0.302694136291601</v>
      </c>
      <c r="G29" s="413" t="n">
        <v>0.337341772151899</v>
      </c>
      <c r="H29" s="414" t="n">
        <v>0.04</v>
      </c>
    </row>
    <row r="30" customFormat="false" ht="28.5" hidden="false" customHeight="true" outlineLevel="0" collapsed="false">
      <c r="A30" s="391" t="s">
        <v>140</v>
      </c>
      <c r="B30" s="388" t="n">
        <v>929</v>
      </c>
      <c r="C30" s="388" t="n">
        <v>731</v>
      </c>
      <c r="D30" s="388" t="n">
        <v>335</v>
      </c>
      <c r="E30" s="388" t="n">
        <v>284</v>
      </c>
      <c r="F30" s="413" t="n">
        <v>0.360602798708289</v>
      </c>
      <c r="G30" s="413" t="n">
        <v>0.388508891928865</v>
      </c>
      <c r="H30" s="414" t="n">
        <v>0.0279060932205761</v>
      </c>
    </row>
    <row r="31" customFormat="false" ht="28.5" hidden="false" customHeight="true" outlineLevel="0" collapsed="false">
      <c r="A31" s="404"/>
      <c r="B31" s="415"/>
      <c r="C31" s="415"/>
      <c r="D31" s="416"/>
      <c r="E31" s="416"/>
      <c r="F31" s="406"/>
      <c r="G31" s="406"/>
      <c r="H31" s="417"/>
      <c r="I31" s="418"/>
    </row>
    <row r="32" customFormat="false" ht="170.25" hidden="false" customHeight="true" outlineLevel="0" collapsed="false">
      <c r="A32" s="408" t="s">
        <v>197</v>
      </c>
      <c r="B32" s="375" t="s">
        <v>85</v>
      </c>
      <c r="C32" s="375"/>
      <c r="D32" s="375" t="s">
        <v>204</v>
      </c>
      <c r="E32" s="375"/>
      <c r="F32" s="376" t="s">
        <v>205</v>
      </c>
      <c r="G32" s="376"/>
      <c r="H32" s="376"/>
    </row>
    <row r="33" customFormat="false" ht="30" hidden="false" customHeight="true" outlineLevel="0" collapsed="false">
      <c r="A33" s="408"/>
      <c r="B33" s="60" t="s">
        <v>63</v>
      </c>
      <c r="C33" s="60"/>
      <c r="D33" s="60" t="s">
        <v>63</v>
      </c>
      <c r="E33" s="60"/>
      <c r="F33" s="60" t="s">
        <v>63</v>
      </c>
      <c r="G33" s="60"/>
      <c r="H33" s="409" t="s">
        <v>105</v>
      </c>
    </row>
    <row r="34" customFormat="false" ht="20.25" hidden="false" customHeight="false" outlineLevel="0" collapsed="false">
      <c r="A34" s="408"/>
      <c r="B34" s="314" t="n">
        <v>2015</v>
      </c>
      <c r="C34" s="314" t="n">
        <v>2016</v>
      </c>
      <c r="D34" s="314" t="n">
        <v>2015</v>
      </c>
      <c r="E34" s="314" t="n">
        <v>2016</v>
      </c>
      <c r="F34" s="314" t="n">
        <v>2015</v>
      </c>
      <c r="G34" s="314" t="n">
        <v>2016</v>
      </c>
      <c r="H34" s="409"/>
    </row>
    <row r="35" customFormat="false" ht="38.25" hidden="false" customHeight="true" outlineLevel="0" collapsed="false">
      <c r="A35" s="410" t="s">
        <v>82</v>
      </c>
      <c r="B35" s="410"/>
      <c r="C35" s="410"/>
      <c r="D35" s="410"/>
      <c r="E35" s="410"/>
      <c r="F35" s="410"/>
      <c r="G35" s="410"/>
      <c r="H35" s="410"/>
    </row>
    <row r="36" customFormat="false" ht="30.75" hidden="false" customHeight="true" outlineLevel="0" collapsed="false">
      <c r="A36" s="380" t="s">
        <v>188</v>
      </c>
      <c r="B36" s="411" t="n">
        <v>14223</v>
      </c>
      <c r="C36" s="411" t="n">
        <v>10660</v>
      </c>
      <c r="D36" s="411" t="n">
        <v>4595</v>
      </c>
      <c r="E36" s="411" t="n">
        <v>4491</v>
      </c>
      <c r="F36" s="413" t="n">
        <v>0.323068269704001</v>
      </c>
      <c r="G36" s="413" t="n">
        <v>0.421294559099437</v>
      </c>
      <c r="H36" s="414" t="n">
        <v>0.0982262893954366</v>
      </c>
    </row>
    <row r="37" customFormat="false" ht="51.75" hidden="false" customHeight="true" outlineLevel="0" collapsed="false">
      <c r="A37" s="385" t="s">
        <v>131</v>
      </c>
      <c r="B37" s="388" t="n">
        <v>316</v>
      </c>
      <c r="C37" s="386" t="n">
        <v>248</v>
      </c>
      <c r="D37" s="419" t="n">
        <v>100</v>
      </c>
      <c r="E37" s="420" t="n">
        <v>98</v>
      </c>
      <c r="F37" s="413" t="n">
        <v>0.316455696202532</v>
      </c>
      <c r="G37" s="413" t="n">
        <v>0.395161290322581</v>
      </c>
      <c r="H37" s="414" t="n">
        <v>0.078705594120049</v>
      </c>
    </row>
    <row r="38" customFormat="false" ht="48.75" hidden="false" customHeight="true" outlineLevel="0" collapsed="false">
      <c r="A38" s="387" t="s">
        <v>133</v>
      </c>
      <c r="B38" s="388" t="n">
        <v>1195</v>
      </c>
      <c r="C38" s="421" t="n">
        <v>982</v>
      </c>
      <c r="D38" s="419" t="n">
        <v>356</v>
      </c>
      <c r="E38" s="420" t="n">
        <v>280</v>
      </c>
      <c r="F38" s="413" t="n">
        <v>0.297907949790795</v>
      </c>
      <c r="G38" s="413" t="n">
        <v>0.285132382892057</v>
      </c>
      <c r="H38" s="414" t="n">
        <v>-0.012775566898738</v>
      </c>
    </row>
    <row r="39" customFormat="false" ht="50.25" hidden="false" customHeight="true" outlineLevel="0" collapsed="false">
      <c r="A39" s="385" t="s">
        <v>134</v>
      </c>
      <c r="B39" s="388" t="n">
        <v>1302</v>
      </c>
      <c r="C39" s="421" t="n">
        <v>1207</v>
      </c>
      <c r="D39" s="419" t="n">
        <v>427</v>
      </c>
      <c r="E39" s="420" t="n">
        <v>516</v>
      </c>
      <c r="F39" s="413" t="n">
        <v>0.327956989247312</v>
      </c>
      <c r="G39" s="413" t="n">
        <v>0.427506213753107</v>
      </c>
      <c r="H39" s="414" t="n">
        <v>0.0995492245057951</v>
      </c>
    </row>
    <row r="40" customFormat="false" ht="70.5" hidden="false" customHeight="true" outlineLevel="0" collapsed="false">
      <c r="A40" s="385" t="s">
        <v>146</v>
      </c>
      <c r="B40" s="388" t="n">
        <v>5923</v>
      </c>
      <c r="C40" s="421" t="n">
        <v>4482</v>
      </c>
      <c r="D40" s="419" t="n">
        <v>1523</v>
      </c>
      <c r="E40" s="420" t="n">
        <v>1862</v>
      </c>
      <c r="F40" s="413" t="n">
        <v>0.257133209522202</v>
      </c>
      <c r="G40" s="413" t="n">
        <v>0.415439535921464</v>
      </c>
      <c r="H40" s="414" t="n">
        <v>0.158306326399262</v>
      </c>
    </row>
    <row r="41" customFormat="false" ht="34.5" hidden="false" customHeight="true" outlineLevel="0" collapsed="false">
      <c r="A41" s="387" t="s">
        <v>136</v>
      </c>
      <c r="B41" s="388" t="n">
        <v>806</v>
      </c>
      <c r="C41" s="421" t="n">
        <v>567</v>
      </c>
      <c r="D41" s="419" t="n">
        <v>313</v>
      </c>
      <c r="E41" s="420" t="n">
        <v>271</v>
      </c>
      <c r="F41" s="413" t="n">
        <v>0.38833746898263</v>
      </c>
      <c r="G41" s="413" t="n">
        <v>0.477954144620811</v>
      </c>
      <c r="H41" s="414" t="n">
        <v>0.089616675638181</v>
      </c>
    </row>
    <row r="42" customFormat="false" ht="70.5" hidden="false" customHeight="true" outlineLevel="0" collapsed="false">
      <c r="A42" s="389" t="s">
        <v>149</v>
      </c>
      <c r="B42" s="386" t="n">
        <v>2735</v>
      </c>
      <c r="C42" s="421" t="n">
        <v>1669</v>
      </c>
      <c r="D42" s="419" t="n">
        <v>1038</v>
      </c>
      <c r="E42" s="420" t="n">
        <v>757</v>
      </c>
      <c r="F42" s="413" t="n">
        <v>0.379524680073126</v>
      </c>
      <c r="G42" s="413" t="n">
        <v>0.453565008987418</v>
      </c>
      <c r="H42" s="414" t="n">
        <v>0.0740403289142915</v>
      </c>
    </row>
    <row r="43" customFormat="false" ht="36" hidden="false" customHeight="true" outlineLevel="0" collapsed="false">
      <c r="A43" s="390" t="s">
        <v>138</v>
      </c>
      <c r="B43" s="388" t="n">
        <v>573</v>
      </c>
      <c r="C43" s="421" t="n">
        <v>509</v>
      </c>
      <c r="D43" s="419" t="n">
        <v>229</v>
      </c>
      <c r="E43" s="420" t="n">
        <v>271</v>
      </c>
      <c r="F43" s="413" t="n">
        <v>0.399650959860384</v>
      </c>
      <c r="G43" s="413" t="n">
        <v>0.532416502946955</v>
      </c>
      <c r="H43" s="414" t="n">
        <v>0.132765543086571</v>
      </c>
    </row>
    <row r="44" customFormat="false" ht="33" hidden="false" customHeight="true" outlineLevel="0" collapsed="false">
      <c r="A44" s="389" t="s">
        <v>139</v>
      </c>
      <c r="B44" s="388" t="n">
        <v>1107</v>
      </c>
      <c r="C44" s="421" t="n">
        <v>766</v>
      </c>
      <c r="D44" s="419" t="n">
        <v>528</v>
      </c>
      <c r="E44" s="420" t="n">
        <v>335</v>
      </c>
      <c r="F44" s="413" t="n">
        <v>0.476964769647696</v>
      </c>
      <c r="G44" s="413" t="n">
        <v>0.43733681462141</v>
      </c>
      <c r="H44" s="414" t="n">
        <v>-0.0396279550262865</v>
      </c>
    </row>
    <row r="45" customFormat="false" ht="31.5" hidden="false" customHeight="true" outlineLevel="0" collapsed="false">
      <c r="A45" s="391" t="s">
        <v>140</v>
      </c>
      <c r="B45" s="388" t="n">
        <v>266</v>
      </c>
      <c r="C45" s="421" t="n">
        <v>230</v>
      </c>
      <c r="D45" s="419" t="n">
        <v>81</v>
      </c>
      <c r="E45" s="420" t="n">
        <v>101</v>
      </c>
      <c r="F45" s="413" t="n">
        <v>0.304511278195489</v>
      </c>
      <c r="G45" s="413" t="n">
        <v>0.439130434782609</v>
      </c>
      <c r="H45" s="414" t="n">
        <v>0.14</v>
      </c>
    </row>
    <row r="46" customFormat="false" ht="12.75" hidden="false" customHeight="false" outlineLevel="0" collapsed="false">
      <c r="E46" s="422"/>
      <c r="H46" s="423"/>
    </row>
    <row r="72" customFormat="false" ht="5.25" hidden="false" customHeight="true" outlineLevel="0" collapsed="false"/>
    <row r="73" customFormat="false" ht="12.75" hidden="true" customHeight="false" outlineLevel="0" collapsed="false"/>
    <row r="74" customFormat="false" ht="42.75" hidden="false" customHeight="true" outlineLevel="0" collapsed="false">
      <c r="A74" s="424" t="n">
        <v>15</v>
      </c>
      <c r="B74" s="424"/>
      <c r="C74" s="424"/>
      <c r="D74" s="424"/>
      <c r="E74" s="424"/>
      <c r="F74" s="424"/>
      <c r="G74" s="424"/>
      <c r="H74" s="424"/>
    </row>
    <row r="75" customFormat="false" ht="12.75" hidden="false" customHeight="true" outlineLevel="0" collapsed="false">
      <c r="A75" s="425"/>
      <c r="B75" s="425"/>
      <c r="C75" s="425"/>
      <c r="D75" s="425"/>
      <c r="E75" s="425"/>
      <c r="F75" s="425"/>
      <c r="G75" s="425"/>
      <c r="H75" s="426"/>
    </row>
  </sheetData>
  <mergeCells count="30">
    <mergeCell ref="E1:H1"/>
    <mergeCell ref="A2:H2"/>
    <mergeCell ref="A3:H3"/>
    <mergeCell ref="A4:A6"/>
    <mergeCell ref="B4:C4"/>
    <mergeCell ref="D4:E4"/>
    <mergeCell ref="F4:H4"/>
    <mergeCell ref="B5:C5"/>
    <mergeCell ref="D5:E5"/>
    <mergeCell ref="F5:G5"/>
    <mergeCell ref="H5:H6"/>
    <mergeCell ref="A17:A19"/>
    <mergeCell ref="B17:C17"/>
    <mergeCell ref="D17:E17"/>
    <mergeCell ref="F17:H17"/>
    <mergeCell ref="B18:C18"/>
    <mergeCell ref="D18:E18"/>
    <mergeCell ref="F18:G18"/>
    <mergeCell ref="H18:H19"/>
    <mergeCell ref="A20:H20"/>
    <mergeCell ref="A32:A34"/>
    <mergeCell ref="B32:C32"/>
    <mergeCell ref="D32:E32"/>
    <mergeCell ref="F32:H32"/>
    <mergeCell ref="B33:C33"/>
    <mergeCell ref="D33:E33"/>
    <mergeCell ref="F33:G33"/>
    <mergeCell ref="H33:H34"/>
    <mergeCell ref="A35:H35"/>
    <mergeCell ref="A74:H74"/>
  </mergeCells>
  <printOptions headings="false" gridLines="false" gridLinesSet="true" horizontalCentered="true" verticalCentered="false"/>
  <pageMargins left="0.708333333333333" right="0.511805555555556" top="0.472222222222222" bottom="0.35416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98.28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6.84"/>
  </cols>
  <sheetData>
    <row r="1" customFormat="false" ht="23.25" hidden="false" customHeight="false" outlineLevel="0" collapsed="false">
      <c r="A1" s="284" t="s">
        <v>40</v>
      </c>
      <c r="B1" s="284"/>
      <c r="C1" s="284"/>
      <c r="D1" s="284"/>
      <c r="E1" s="284"/>
      <c r="F1" s="284"/>
      <c r="G1" s="427"/>
      <c r="H1" s="427"/>
      <c r="I1" s="427"/>
      <c r="J1" s="427"/>
      <c r="K1" s="427"/>
      <c r="L1" s="427"/>
      <c r="M1" s="427"/>
    </row>
    <row r="2" customFormat="false" ht="53.25" hidden="false" customHeight="true" outlineLevel="0" collapsed="false">
      <c r="B2" s="428" t="s">
        <v>41</v>
      </c>
      <c r="C2" s="428"/>
      <c r="D2" s="428"/>
      <c r="E2" s="428"/>
      <c r="F2" s="428"/>
      <c r="G2" s="429"/>
      <c r="H2" s="429"/>
      <c r="I2" s="429"/>
      <c r="J2" s="429"/>
      <c r="K2" s="429"/>
      <c r="L2" s="429"/>
      <c r="M2" s="429"/>
    </row>
    <row r="3" customFormat="false" ht="32.25" hidden="false" customHeight="true" outlineLevel="0" collapsed="false">
      <c r="B3" s="129" t="s">
        <v>62</v>
      </c>
      <c r="C3" s="129"/>
      <c r="D3" s="60" t="s">
        <v>63</v>
      </c>
      <c r="E3" s="60"/>
      <c r="F3" s="60" t="s">
        <v>105</v>
      </c>
    </row>
    <row r="4" customFormat="false" ht="20.25" hidden="false" customHeight="true" outlineLevel="0" collapsed="false">
      <c r="B4" s="129"/>
      <c r="C4" s="129"/>
      <c r="D4" s="62" t="n">
        <v>2015</v>
      </c>
      <c r="E4" s="62" t="n">
        <v>2016</v>
      </c>
      <c r="F4" s="60"/>
    </row>
    <row r="5" customFormat="false" ht="26.25" hidden="false" customHeight="true" outlineLevel="0" collapsed="false">
      <c r="B5" s="63" t="s">
        <v>191</v>
      </c>
      <c r="C5" s="63"/>
      <c r="D5" s="63"/>
      <c r="E5" s="63"/>
      <c r="F5" s="63"/>
    </row>
    <row r="6" customFormat="false" ht="33" hidden="false" customHeight="true" outlineLevel="0" collapsed="false">
      <c r="B6" s="65" t="s">
        <v>206</v>
      </c>
      <c r="C6" s="65"/>
      <c r="D6" s="430" t="n">
        <v>13425</v>
      </c>
      <c r="E6" s="72" t="n">
        <v>7573</v>
      </c>
      <c r="F6" s="267" t="n">
        <v>-5852</v>
      </c>
    </row>
    <row r="7" customFormat="false" ht="21.75" hidden="false" customHeight="true" outlineLevel="0" collapsed="false">
      <c r="B7" s="87" t="s">
        <v>207</v>
      </c>
      <c r="C7" s="87"/>
      <c r="D7" s="431" t="n">
        <v>10499</v>
      </c>
      <c r="E7" s="432" t="n">
        <v>5936</v>
      </c>
      <c r="F7" s="211" t="n">
        <v>-4563</v>
      </c>
      <c r="G7" s="64"/>
      <c r="H7" s="64"/>
    </row>
    <row r="8" customFormat="false" ht="27" hidden="false" customHeight="true" outlineLevel="0" collapsed="false">
      <c r="B8" s="138" t="s">
        <v>72</v>
      </c>
      <c r="C8" s="138"/>
      <c r="D8" s="433" t="n">
        <v>0.782048417132216</v>
      </c>
      <c r="E8" s="434" t="n">
        <v>0.783837316783309</v>
      </c>
      <c r="F8" s="90" t="n">
        <v>0.00178889965109308</v>
      </c>
      <c r="G8" s="64"/>
      <c r="H8" s="64"/>
    </row>
    <row r="9" customFormat="false" ht="21.75" hidden="false" customHeight="true" outlineLevel="0" collapsed="false">
      <c r="B9" s="87" t="s">
        <v>208</v>
      </c>
      <c r="C9" s="87"/>
      <c r="D9" s="435" t="n">
        <v>2926</v>
      </c>
      <c r="E9" s="436" t="n">
        <v>1637</v>
      </c>
      <c r="F9" s="217" t="n">
        <v>-1289</v>
      </c>
      <c r="G9" s="64"/>
      <c r="H9" s="64"/>
    </row>
    <row r="10" customFormat="false" ht="22.5" hidden="false" customHeight="true" outlineLevel="0" collapsed="false">
      <c r="B10" s="138" t="s">
        <v>72</v>
      </c>
      <c r="C10" s="138"/>
      <c r="D10" s="437" t="n">
        <v>0.217951582867784</v>
      </c>
      <c r="E10" s="438" t="n">
        <v>0.216162683216691</v>
      </c>
      <c r="F10" s="90" t="n">
        <v>-0.00178889965109311</v>
      </c>
      <c r="G10" s="64"/>
      <c r="H10" s="64"/>
    </row>
    <row r="11" customFormat="false" ht="27" hidden="false" customHeight="true" outlineLevel="0" collapsed="false">
      <c r="B11" s="87" t="s">
        <v>209</v>
      </c>
      <c r="C11" s="87"/>
      <c r="D11" s="81" t="n">
        <v>9213</v>
      </c>
      <c r="E11" s="101" t="n">
        <v>5605</v>
      </c>
      <c r="F11" s="211" t="n">
        <v>-3608</v>
      </c>
      <c r="G11" s="64"/>
      <c r="H11" s="64"/>
    </row>
    <row r="12" customFormat="false" ht="36.75" hidden="false" customHeight="true" outlineLevel="0" collapsed="false">
      <c r="B12" s="138" t="s">
        <v>210</v>
      </c>
      <c r="C12" s="138"/>
      <c r="D12" s="181" t="n">
        <v>0.877512144013716</v>
      </c>
      <c r="E12" s="182" t="n">
        <v>0.944238544474394</v>
      </c>
      <c r="F12" s="90" t="n">
        <v>0.06</v>
      </c>
      <c r="G12" s="64"/>
      <c r="H12" s="64"/>
    </row>
    <row r="13" customFormat="false" ht="43.5" hidden="false" customHeight="true" outlineLevel="0" collapsed="false">
      <c r="B13" s="162" t="s">
        <v>211</v>
      </c>
      <c r="C13" s="162"/>
      <c r="D13" s="439" t="n">
        <v>8134</v>
      </c>
      <c r="E13" s="343" t="n">
        <v>4908</v>
      </c>
      <c r="F13" s="211" t="n">
        <v>-3226</v>
      </c>
      <c r="G13" s="64"/>
      <c r="H13" s="64"/>
    </row>
    <row r="14" customFormat="false" ht="20.25" hidden="false" customHeight="true" outlineLevel="0" collapsed="false">
      <c r="B14" s="138" t="s">
        <v>212</v>
      </c>
      <c r="C14" s="138"/>
      <c r="D14" s="181" t="n">
        <v>0.882882882882883</v>
      </c>
      <c r="E14" s="182" t="n">
        <v>0.875646743978591</v>
      </c>
      <c r="F14" s="90" t="n">
        <v>0</v>
      </c>
      <c r="G14" s="64"/>
      <c r="H14" s="64"/>
    </row>
    <row r="15" customFormat="false" ht="48" hidden="false" customHeight="true" outlineLevel="0" collapsed="false">
      <c r="B15" s="162" t="s">
        <v>213</v>
      </c>
      <c r="C15" s="162"/>
      <c r="D15" s="100" t="n">
        <v>474</v>
      </c>
      <c r="E15" s="82" t="n">
        <v>143</v>
      </c>
      <c r="F15" s="217" t="n">
        <v>-331</v>
      </c>
      <c r="G15" s="64"/>
      <c r="H15" s="64"/>
    </row>
    <row r="16" customFormat="false" ht="23.25" hidden="false" customHeight="true" outlineLevel="0" collapsed="false">
      <c r="B16" s="138" t="s">
        <v>212</v>
      </c>
      <c r="C16" s="138"/>
      <c r="D16" s="90" t="n">
        <v>0.0514490394008466</v>
      </c>
      <c r="E16" s="91" t="n">
        <v>0.0255129348795718</v>
      </c>
      <c r="F16" s="90" t="n">
        <v>-0.02</v>
      </c>
      <c r="G16" s="64"/>
      <c r="H16" s="64"/>
    </row>
    <row r="17" customFormat="false" ht="48" hidden="false" customHeight="true" outlineLevel="0" collapsed="false">
      <c r="B17" s="162" t="s">
        <v>214</v>
      </c>
      <c r="C17" s="162"/>
      <c r="D17" s="193" t="n">
        <v>604</v>
      </c>
      <c r="E17" s="194" t="n">
        <v>554</v>
      </c>
      <c r="F17" s="211" t="n">
        <v>-50</v>
      </c>
      <c r="G17" s="64"/>
      <c r="H17" s="64"/>
    </row>
    <row r="18" customFormat="false" ht="21.75" hidden="false" customHeight="true" outlineLevel="0" collapsed="false">
      <c r="B18" s="108" t="s">
        <v>212</v>
      </c>
      <c r="C18" s="108"/>
      <c r="D18" s="109" t="n">
        <v>0.057529288503667</v>
      </c>
      <c r="E18" s="110" t="n">
        <v>0.0988403211418377</v>
      </c>
      <c r="F18" s="90" t="n">
        <v>0.0413110326381706</v>
      </c>
      <c r="G18" s="64"/>
      <c r="H18" s="64"/>
    </row>
    <row r="19" customFormat="false" ht="26.25" hidden="false" customHeight="true" outlineLevel="0" collapsed="false">
      <c r="B19" s="63" t="s">
        <v>82</v>
      </c>
      <c r="C19" s="63"/>
      <c r="D19" s="63"/>
      <c r="E19" s="63"/>
      <c r="F19" s="63"/>
      <c r="G19" s="64"/>
      <c r="H19" s="64"/>
    </row>
    <row r="20" customFormat="false" ht="33" hidden="false" customHeight="true" outlineLevel="0" collapsed="false">
      <c r="B20" s="65" t="s">
        <v>206</v>
      </c>
      <c r="C20" s="65"/>
      <c r="D20" s="440" t="n">
        <v>4595</v>
      </c>
      <c r="E20" s="440" t="n">
        <v>4491</v>
      </c>
      <c r="F20" s="211" t="n">
        <v>-104</v>
      </c>
      <c r="G20" s="64"/>
      <c r="H20" s="64"/>
    </row>
    <row r="21" customFormat="false" ht="65.25" hidden="false" customHeight="true" outlineLevel="0" collapsed="false">
      <c r="B21" s="441" t="s">
        <v>215</v>
      </c>
      <c r="C21" s="441"/>
      <c r="D21" s="435" t="n">
        <v>887</v>
      </c>
      <c r="E21" s="442" t="n">
        <v>732</v>
      </c>
      <c r="F21" s="211" t="n">
        <v>-155</v>
      </c>
      <c r="G21" s="64"/>
      <c r="H21" s="64"/>
    </row>
    <row r="22" customFormat="false" ht="37.5" hidden="false" customHeight="true" outlineLevel="0" collapsed="false">
      <c r="B22" s="124" t="s">
        <v>210</v>
      </c>
      <c r="C22" s="124"/>
      <c r="D22" s="437" t="n">
        <v>0.1930359085963</v>
      </c>
      <c r="E22" s="437" t="n">
        <v>0.162992651970608</v>
      </c>
      <c r="F22" s="85" t="n">
        <v>-0.0300432566256924</v>
      </c>
      <c r="G22" s="64"/>
      <c r="H22" s="64"/>
    </row>
    <row r="23" customFormat="false" ht="48" hidden="false" customHeight="true" outlineLevel="0" collapsed="false">
      <c r="B23" s="441" t="s">
        <v>216</v>
      </c>
      <c r="C23" s="441"/>
      <c r="D23" s="193" t="n">
        <v>218</v>
      </c>
      <c r="E23" s="443" t="n">
        <v>90</v>
      </c>
      <c r="F23" s="222" t="n">
        <v>-128</v>
      </c>
      <c r="G23" s="64"/>
      <c r="H23" s="64"/>
    </row>
    <row r="24" customFormat="false" ht="40.5" hidden="false" customHeight="true" outlineLevel="0" collapsed="false">
      <c r="B24" s="124" t="s">
        <v>217</v>
      </c>
      <c r="C24" s="124"/>
      <c r="D24" s="85" t="n">
        <v>0.047442872687704</v>
      </c>
      <c r="E24" s="85" t="n">
        <v>0.0200400801603206</v>
      </c>
      <c r="F24" s="214" t="n">
        <v>-0.0274027925273834</v>
      </c>
      <c r="G24" s="64"/>
      <c r="H24" s="64"/>
    </row>
    <row r="25" customFormat="false" ht="45.75" hidden="false" customHeight="true" outlineLevel="0" collapsed="false">
      <c r="B25" s="441" t="s">
        <v>218</v>
      </c>
      <c r="C25" s="441"/>
      <c r="D25" s="193" t="n">
        <v>40</v>
      </c>
      <c r="E25" s="188" t="n">
        <v>45</v>
      </c>
      <c r="F25" s="211" t="n">
        <v>5</v>
      </c>
      <c r="G25" s="64"/>
      <c r="H25" s="64"/>
    </row>
    <row r="26" customFormat="false" ht="44.25" hidden="false" customHeight="true" outlineLevel="0" collapsed="false">
      <c r="B26" s="124" t="s">
        <v>217</v>
      </c>
      <c r="C26" s="124"/>
      <c r="D26" s="90" t="n">
        <v>0.00870511425462459</v>
      </c>
      <c r="E26" s="85" t="n">
        <v>0.0100200400801603</v>
      </c>
      <c r="F26" s="214" t="n">
        <v>0.00131492582553573</v>
      </c>
      <c r="G26" s="64"/>
      <c r="H26" s="64"/>
    </row>
    <row r="27" customFormat="false" ht="48" hidden="false" customHeight="true" outlineLevel="0" collapsed="false">
      <c r="B27" s="444" t="s">
        <v>219</v>
      </c>
      <c r="C27" s="444"/>
      <c r="D27" s="435" t="n">
        <v>3450</v>
      </c>
      <c r="E27" s="442" t="n">
        <v>3624</v>
      </c>
      <c r="F27" s="211" t="n">
        <v>174</v>
      </c>
      <c r="G27" s="64"/>
      <c r="H27" s="64"/>
    </row>
    <row r="28" customFormat="false" ht="38.25" hidden="false" customHeight="true" outlineLevel="0" collapsed="false">
      <c r="B28" s="124" t="s">
        <v>217</v>
      </c>
      <c r="C28" s="124"/>
      <c r="D28" s="445" t="n">
        <v>0.750816104461371</v>
      </c>
      <c r="E28" s="445" t="n">
        <v>0.806947227788911</v>
      </c>
      <c r="F28" s="85" t="n">
        <v>0.0561311233275401</v>
      </c>
      <c r="G28" s="64"/>
      <c r="H28" s="64"/>
    </row>
    <row r="29" customFormat="false" ht="48" hidden="false" customHeight="true" outlineLevel="0" collapsed="false">
      <c r="B29" s="162" t="s">
        <v>220</v>
      </c>
      <c r="C29" s="162"/>
      <c r="D29" s="325" t="n">
        <v>1197</v>
      </c>
      <c r="E29" s="443" t="n">
        <v>996</v>
      </c>
      <c r="F29" s="211" t="n">
        <v>-201</v>
      </c>
      <c r="G29" s="64"/>
      <c r="H29" s="64"/>
    </row>
    <row r="30" customFormat="false" ht="45" hidden="false" customHeight="true" outlineLevel="0" collapsed="false">
      <c r="B30" s="138" t="s">
        <v>221</v>
      </c>
      <c r="C30" s="138"/>
      <c r="D30" s="181" t="n">
        <v>0.34695652173913</v>
      </c>
      <c r="E30" s="181" t="n">
        <v>0.274834437086093</v>
      </c>
      <c r="F30" s="214" t="n">
        <v>-0.08</v>
      </c>
    </row>
    <row r="31" customFormat="false" ht="49.5" hidden="false" customHeight="true" outlineLevel="0" collapsed="false">
      <c r="B31" s="162" t="s">
        <v>222</v>
      </c>
      <c r="C31" s="162"/>
      <c r="D31" s="193" t="n">
        <v>1819</v>
      </c>
      <c r="E31" s="291" t="n">
        <v>1997</v>
      </c>
      <c r="F31" s="211" t="n">
        <v>178</v>
      </c>
    </row>
    <row r="32" customFormat="false" ht="42.75" hidden="false" customHeight="true" outlineLevel="0" collapsed="false">
      <c r="B32" s="138" t="s">
        <v>223</v>
      </c>
      <c r="C32" s="138"/>
      <c r="D32" s="190" t="n">
        <v>0.527246376811594</v>
      </c>
      <c r="E32" s="181" t="n">
        <v>0.551048565121413</v>
      </c>
      <c r="F32" s="214" t="n">
        <v>0.0238021883098185</v>
      </c>
    </row>
    <row r="33" customFormat="false" ht="48.75" hidden="false" customHeight="true" outlineLevel="0" collapsed="false">
      <c r="B33" s="162" t="s">
        <v>224</v>
      </c>
      <c r="C33" s="162"/>
      <c r="D33" s="193" t="n">
        <v>241</v>
      </c>
      <c r="E33" s="291" t="n">
        <v>251</v>
      </c>
      <c r="F33" s="61" t="n">
        <v>10</v>
      </c>
    </row>
    <row r="34" customFormat="false" ht="41.25" hidden="false" customHeight="true" outlineLevel="0" collapsed="false">
      <c r="B34" s="138" t="s">
        <v>225</v>
      </c>
      <c r="C34" s="138"/>
      <c r="D34" s="181" t="n">
        <v>0.0698550724637681</v>
      </c>
      <c r="E34" s="181" t="n">
        <v>0.0692604856512141</v>
      </c>
      <c r="F34" s="90" t="n">
        <v>-0.000594586812553977</v>
      </c>
    </row>
    <row r="35" customFormat="false" ht="55.5" hidden="false" customHeight="true" outlineLevel="0" collapsed="false">
      <c r="B35" s="210"/>
      <c r="C35" s="210"/>
      <c r="D35" s="210"/>
      <c r="E35" s="210"/>
    </row>
    <row r="36" customFormat="false" ht="16.5" hidden="false" customHeight="true" outlineLevel="0" collapsed="false">
      <c r="B36" s="210"/>
      <c r="C36" s="210"/>
      <c r="D36" s="210"/>
      <c r="E36" s="210"/>
      <c r="F36" s="5"/>
    </row>
    <row r="37" customFormat="false" ht="12.75" hidden="false" customHeight="true" outlineLevel="0" collapsed="false">
      <c r="B37" s="210"/>
      <c r="C37" s="210"/>
      <c r="D37" s="210"/>
      <c r="E37" s="210"/>
    </row>
    <row r="38" customFormat="false" ht="12.75" hidden="false" customHeight="true" outlineLevel="0" collapsed="false">
      <c r="B38" s="210"/>
      <c r="C38" s="210"/>
      <c r="D38" s="210"/>
      <c r="E38" s="210"/>
      <c r="F38" s="446"/>
    </row>
    <row r="39" customFormat="false" ht="12.75" hidden="false" customHeight="true" outlineLevel="0" collapsed="false">
      <c r="B39" s="210"/>
      <c r="C39" s="210"/>
      <c r="D39" s="210"/>
      <c r="E39" s="210"/>
      <c r="F39" s="446"/>
    </row>
    <row r="40" customFormat="false" ht="24.75" hidden="false" customHeight="true" outlineLevel="0" collapsed="false">
      <c r="A40" s="178" t="n">
        <v>16</v>
      </c>
      <c r="B40" s="178"/>
      <c r="C40" s="178"/>
      <c r="D40" s="178"/>
      <c r="E40" s="178"/>
      <c r="F40" s="178"/>
    </row>
    <row r="41" customFormat="false" ht="12.75" hidden="false" customHeight="true" outlineLevel="0" collapsed="false">
      <c r="B41" s="210"/>
      <c r="C41" s="210"/>
      <c r="D41" s="210"/>
      <c r="E41" s="210"/>
      <c r="F41" s="446"/>
    </row>
    <row r="42" customFormat="false" ht="12.75" hidden="false" customHeight="false" outlineLevel="0" collapsed="false">
      <c r="B42" s="210"/>
      <c r="C42" s="210"/>
      <c r="D42" s="210"/>
      <c r="E42" s="210"/>
      <c r="F42" s="210"/>
    </row>
    <row r="44" customFormat="false" ht="12.75" hidden="false" customHeight="false" outlineLevel="0" collapsed="false">
      <c r="B44" s="210"/>
      <c r="C44" s="210"/>
      <c r="D44" s="210"/>
      <c r="E44" s="210"/>
      <c r="F44" s="210"/>
    </row>
    <row r="45" customFormat="false" ht="12.75" hidden="false" customHeight="false" outlineLevel="0" collapsed="false">
      <c r="B45" s="210"/>
      <c r="C45" s="210"/>
      <c r="D45" s="210"/>
      <c r="E45" s="210"/>
      <c r="F45" s="210"/>
    </row>
    <row r="46" customFormat="false" ht="12.75" hidden="false" customHeight="false" outlineLevel="0" collapsed="false">
      <c r="B46" s="210"/>
      <c r="C46" s="210"/>
      <c r="D46" s="210"/>
      <c r="E46" s="210"/>
      <c r="F46" s="210"/>
    </row>
    <row r="47" customFormat="false" ht="12.75" hidden="false" customHeight="false" outlineLevel="0" collapsed="false">
      <c r="B47" s="210"/>
      <c r="C47" s="210"/>
      <c r="D47" s="210"/>
      <c r="E47" s="210"/>
      <c r="F47" s="210"/>
    </row>
    <row r="48" customFormat="false" ht="12.75" hidden="false" customHeight="false" outlineLevel="0" collapsed="false">
      <c r="B48" s="210"/>
      <c r="C48" s="210"/>
      <c r="D48" s="210"/>
      <c r="E48" s="210"/>
      <c r="F48" s="210"/>
    </row>
    <row r="49" customFormat="false" ht="12.75" hidden="false" customHeight="false" outlineLevel="0" collapsed="false">
      <c r="B49" s="210"/>
      <c r="C49" s="210"/>
      <c r="D49" s="210"/>
      <c r="E49" s="210"/>
      <c r="F49" s="210"/>
    </row>
    <row r="50" customFormat="false" ht="12.75" hidden="false" customHeight="false" outlineLevel="0" collapsed="false">
      <c r="B50" s="210"/>
      <c r="C50" s="210"/>
      <c r="D50" s="210"/>
      <c r="E50" s="210"/>
      <c r="F50" s="210"/>
    </row>
    <row r="51" customFormat="false" ht="12.75" hidden="false" customHeight="false" outlineLevel="0" collapsed="false">
      <c r="B51" s="210"/>
      <c r="C51" s="210"/>
      <c r="D51" s="210"/>
      <c r="E51" s="210"/>
      <c r="F51" s="210"/>
    </row>
    <row r="52" customFormat="false" ht="12.75" hidden="false" customHeight="false" outlineLevel="0" collapsed="false">
      <c r="B52" s="210"/>
      <c r="C52" s="210"/>
      <c r="D52" s="210"/>
      <c r="E52" s="210"/>
      <c r="F52" s="210"/>
    </row>
    <row r="53" customFormat="false" ht="12.75" hidden="false" customHeight="false" outlineLevel="0" collapsed="false">
      <c r="B53" s="210"/>
      <c r="C53" s="210"/>
      <c r="D53" s="210"/>
      <c r="E53" s="210"/>
      <c r="F53" s="210"/>
    </row>
    <row r="54" customFormat="false" ht="12.75" hidden="false" customHeight="false" outlineLevel="0" collapsed="false">
      <c r="B54" s="210"/>
      <c r="C54" s="210"/>
      <c r="D54" s="210"/>
      <c r="E54" s="210"/>
      <c r="F54" s="210"/>
    </row>
    <row r="55" customFormat="false" ht="12.75" hidden="false" customHeight="false" outlineLevel="0" collapsed="false">
      <c r="B55" s="210"/>
      <c r="C55" s="210"/>
      <c r="D55" s="210"/>
      <c r="E55" s="210"/>
      <c r="F55" s="210"/>
    </row>
    <row r="56" customFormat="false" ht="12.75" hidden="false" customHeight="false" outlineLevel="0" collapsed="false">
      <c r="B56" s="210"/>
      <c r="C56" s="210"/>
      <c r="D56" s="210"/>
      <c r="E56" s="210"/>
      <c r="F56" s="210"/>
    </row>
    <row r="57" customFormat="false" ht="12.75" hidden="false" customHeight="false" outlineLevel="0" collapsed="false">
      <c r="B57" s="210"/>
      <c r="C57" s="210"/>
      <c r="D57" s="210"/>
      <c r="E57" s="210"/>
      <c r="F57" s="210"/>
    </row>
    <row r="58" customFormat="false" ht="12.75" hidden="false" customHeight="false" outlineLevel="0" collapsed="false">
      <c r="B58" s="210"/>
      <c r="C58" s="210"/>
      <c r="D58" s="210"/>
      <c r="E58" s="210"/>
      <c r="F58" s="210"/>
    </row>
    <row r="59" customFormat="false" ht="12.75" hidden="false" customHeight="false" outlineLevel="0" collapsed="false">
      <c r="B59" s="210"/>
      <c r="C59" s="210"/>
      <c r="D59" s="210"/>
      <c r="E59" s="210"/>
      <c r="F59" s="210"/>
    </row>
  </sheetData>
  <mergeCells count="36">
    <mergeCell ref="A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40:F4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34.99"/>
    <col collapsed="false" customWidth="true" hidden="true" outlineLevel="0" max="4" min="4" style="0" width="11.99"/>
    <col collapsed="false" customWidth="true" hidden="false" outlineLevel="0" max="5" min="5" style="0" width="19.28"/>
    <col collapsed="false" customWidth="true" hidden="false" outlineLevel="0" max="6" min="6" style="0" width="14.41"/>
    <col collapsed="false" customWidth="false" hidden="true" outlineLevel="0" max="14" min="7" style="0" width="9.06"/>
    <col collapsed="false" customWidth="true" hidden="false" outlineLevel="0" max="15" min="15" style="0" width="14.28"/>
    <col collapsed="false" customWidth="true" hidden="false" outlineLevel="0" max="16" min="16" style="0" width="12.99"/>
    <col collapsed="false" customWidth="true" hidden="false" outlineLevel="0" max="17" min="17" style="0" width="13.56"/>
    <col collapsed="false" customWidth="true" hidden="false" outlineLevel="0" max="18" min="18" style="0" width="14.28"/>
    <col collapsed="false" customWidth="true" hidden="false" outlineLevel="0" max="19" min="19" style="0" width="13.7"/>
  </cols>
  <sheetData>
    <row r="3" customFormat="false" ht="23.25" hidden="false" customHeight="false" outlineLevel="0" collapsed="false">
      <c r="Q3" s="447" t="s">
        <v>42</v>
      </c>
      <c r="R3" s="447"/>
      <c r="S3" s="447"/>
    </row>
    <row r="4" customFormat="false" ht="56.25" hidden="false" customHeight="true" outlineLevel="0" collapsed="false">
      <c r="B4" s="448" t="s">
        <v>43</v>
      </c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</row>
    <row r="5" customFormat="false" ht="183.75" hidden="false" customHeight="true" outlineLevel="0" collapsed="false">
      <c r="B5" s="449" t="s">
        <v>226</v>
      </c>
      <c r="C5" s="449"/>
      <c r="D5" s="449"/>
      <c r="E5" s="450" t="s">
        <v>227</v>
      </c>
      <c r="F5" s="450"/>
      <c r="G5" s="451" t="s">
        <v>228</v>
      </c>
      <c r="H5" s="451"/>
      <c r="I5" s="451"/>
      <c r="J5" s="451"/>
      <c r="K5" s="452" t="s">
        <v>229</v>
      </c>
      <c r="L5" s="452" t="s">
        <v>230</v>
      </c>
      <c r="M5" s="453"/>
      <c r="N5" s="453"/>
      <c r="O5" s="454" t="s">
        <v>231</v>
      </c>
      <c r="P5" s="454"/>
      <c r="Q5" s="455" t="s">
        <v>232</v>
      </c>
      <c r="R5" s="455"/>
      <c r="S5" s="455"/>
    </row>
    <row r="6" customFormat="false" ht="22.5" hidden="false" customHeight="true" outlineLevel="0" collapsed="false">
      <c r="B6" s="449"/>
      <c r="C6" s="449"/>
      <c r="D6" s="449"/>
      <c r="E6" s="60" t="s">
        <v>63</v>
      </c>
      <c r="F6" s="60"/>
      <c r="G6" s="456"/>
      <c r="H6" s="456"/>
      <c r="I6" s="456"/>
      <c r="J6" s="457"/>
      <c r="K6" s="456"/>
      <c r="L6" s="456"/>
      <c r="M6" s="458"/>
      <c r="N6" s="458"/>
      <c r="O6" s="60" t="s">
        <v>63</v>
      </c>
      <c r="P6" s="60"/>
      <c r="Q6" s="60" t="s">
        <v>63</v>
      </c>
      <c r="R6" s="60"/>
      <c r="S6" s="459" t="s">
        <v>105</v>
      </c>
    </row>
    <row r="7" customFormat="false" ht="22.5" hidden="false" customHeight="false" outlineLevel="0" collapsed="false">
      <c r="B7" s="449"/>
      <c r="C7" s="449"/>
      <c r="D7" s="449"/>
      <c r="E7" s="460" t="n">
        <v>2015</v>
      </c>
      <c r="F7" s="461" t="n">
        <v>2016</v>
      </c>
      <c r="G7" s="462"/>
      <c r="H7" s="462"/>
      <c r="I7" s="462"/>
      <c r="J7" s="463"/>
      <c r="K7" s="462"/>
      <c r="L7" s="462"/>
      <c r="M7" s="462"/>
      <c r="N7" s="462"/>
      <c r="O7" s="461" t="n">
        <v>2015</v>
      </c>
      <c r="P7" s="461" t="n">
        <v>2016</v>
      </c>
      <c r="Q7" s="460" t="n">
        <v>2015</v>
      </c>
      <c r="R7" s="460" t="n">
        <v>2016</v>
      </c>
      <c r="S7" s="459"/>
    </row>
    <row r="8" customFormat="false" ht="49.5" hidden="false" customHeight="true" outlineLevel="0" collapsed="false">
      <c r="B8" s="464" t="s">
        <v>233</v>
      </c>
      <c r="C8" s="464"/>
      <c r="D8" s="449" t="n">
        <v>194401</v>
      </c>
      <c r="E8" s="465" t="n">
        <v>44748</v>
      </c>
      <c r="F8" s="466" t="n">
        <v>17990</v>
      </c>
      <c r="G8" s="467" t="n">
        <v>161286</v>
      </c>
      <c r="H8" s="467" t="n">
        <v>10173</v>
      </c>
      <c r="I8" s="467" t="n">
        <v>22228</v>
      </c>
      <c r="J8" s="467" t="n">
        <v>544</v>
      </c>
      <c r="K8" s="467" t="n">
        <v>254</v>
      </c>
      <c r="L8" s="467" t="n">
        <v>391</v>
      </c>
      <c r="M8" s="467" t="n">
        <v>42402</v>
      </c>
      <c r="N8" s="467" t="n">
        <v>60988</v>
      </c>
      <c r="O8" s="466" t="n">
        <v>10499</v>
      </c>
      <c r="P8" s="468" t="n">
        <v>5936</v>
      </c>
      <c r="Q8" s="469" t="n">
        <v>0.234625011173684</v>
      </c>
      <c r="R8" s="469" t="n">
        <v>0.329961089494163</v>
      </c>
      <c r="S8" s="469" t="n">
        <v>0.0953360783204797</v>
      </c>
    </row>
    <row r="9" customFormat="false" ht="45" hidden="false" customHeight="true" outlineLevel="0" collapsed="false">
      <c r="B9" s="464" t="s">
        <v>234</v>
      </c>
      <c r="C9" s="464"/>
      <c r="D9" s="449" t="n">
        <v>13993</v>
      </c>
      <c r="E9" s="465" t="n">
        <v>7144</v>
      </c>
      <c r="F9" s="466" t="n">
        <v>3651</v>
      </c>
      <c r="G9" s="467" t="n">
        <v>6704</v>
      </c>
      <c r="H9" s="467" t="n">
        <v>139</v>
      </c>
      <c r="I9" s="467" t="n">
        <v>6993</v>
      </c>
      <c r="J9" s="467" t="n">
        <v>52</v>
      </c>
      <c r="K9" s="467" t="n">
        <v>18</v>
      </c>
      <c r="L9" s="467" t="n">
        <v>110</v>
      </c>
      <c r="M9" s="467" t="n">
        <v>68</v>
      </c>
      <c r="N9" s="467" t="n">
        <v>4715</v>
      </c>
      <c r="O9" s="467" t="n">
        <v>2926</v>
      </c>
      <c r="P9" s="470" t="n">
        <v>1637</v>
      </c>
      <c r="Q9" s="469" t="n">
        <v>0.409574468085106</v>
      </c>
      <c r="R9" s="469" t="n">
        <v>0.448370309504245</v>
      </c>
      <c r="S9" s="469" t="n">
        <v>0.038795841419139</v>
      </c>
    </row>
    <row r="10" customFormat="false" ht="52.5" hidden="false" customHeight="true" outlineLevel="0" collapsed="false">
      <c r="B10" s="471" t="s">
        <v>235</v>
      </c>
      <c r="C10" s="472" t="s">
        <v>236</v>
      </c>
      <c r="D10" s="449" t="n">
        <v>1062</v>
      </c>
      <c r="E10" s="473" t="n">
        <v>685</v>
      </c>
      <c r="F10" s="467" t="n">
        <v>474</v>
      </c>
      <c r="G10" s="467" t="n">
        <v>408</v>
      </c>
      <c r="H10" s="467" t="n">
        <v>7</v>
      </c>
      <c r="I10" s="467" t="n">
        <v>629</v>
      </c>
      <c r="J10" s="467" t="n">
        <v>1</v>
      </c>
      <c r="K10" s="467" t="n">
        <v>2</v>
      </c>
      <c r="L10" s="467" t="n">
        <v>14</v>
      </c>
      <c r="M10" s="467" t="n">
        <v>5</v>
      </c>
      <c r="N10" s="467" t="n">
        <v>796</v>
      </c>
      <c r="O10" s="467" t="n">
        <v>409</v>
      </c>
      <c r="P10" s="470" t="n">
        <v>280</v>
      </c>
      <c r="Q10" s="469" t="n">
        <v>0.597080291970803</v>
      </c>
      <c r="R10" s="469" t="n">
        <v>0.590717299578059</v>
      </c>
      <c r="S10" s="469" t="n">
        <v>-0.00636299239274385</v>
      </c>
    </row>
    <row r="11" customFormat="false" ht="83.25" hidden="false" customHeight="true" outlineLevel="0" collapsed="false">
      <c r="B11" s="471"/>
      <c r="C11" s="472" t="s">
        <v>237</v>
      </c>
      <c r="D11" s="449" t="n">
        <v>816</v>
      </c>
      <c r="E11" s="465" t="n">
        <v>628</v>
      </c>
      <c r="F11" s="467" t="n">
        <v>298</v>
      </c>
      <c r="G11" s="467" t="n">
        <v>452</v>
      </c>
      <c r="H11" s="467" t="n">
        <v>3</v>
      </c>
      <c r="I11" s="467" t="n">
        <v>351</v>
      </c>
      <c r="J11" s="467" t="n">
        <v>4</v>
      </c>
      <c r="K11" s="467" t="n">
        <v>2</v>
      </c>
      <c r="L11" s="467" t="n">
        <v>7</v>
      </c>
      <c r="M11" s="467" t="n">
        <v>10</v>
      </c>
      <c r="N11" s="467" t="n">
        <v>516</v>
      </c>
      <c r="O11" s="467" t="n">
        <v>294</v>
      </c>
      <c r="P11" s="470" t="n">
        <v>114</v>
      </c>
      <c r="Q11" s="469" t="n">
        <v>0.468152866242038</v>
      </c>
      <c r="R11" s="469" t="n">
        <v>0.38255033557047</v>
      </c>
      <c r="S11" s="469" t="n">
        <v>-0.0856025306715684</v>
      </c>
    </row>
    <row r="12" customFormat="false" ht="59.25" hidden="false" customHeight="true" outlineLevel="0" collapsed="false">
      <c r="B12" s="471"/>
      <c r="C12" s="472" t="s">
        <v>238</v>
      </c>
      <c r="D12" s="449" t="n">
        <v>562</v>
      </c>
      <c r="E12" s="474" t="n">
        <v>519</v>
      </c>
      <c r="F12" s="467" t="n">
        <v>376</v>
      </c>
      <c r="G12" s="467" t="n">
        <v>302</v>
      </c>
      <c r="H12" s="467" t="n">
        <v>5</v>
      </c>
      <c r="I12" s="467" t="n">
        <v>250</v>
      </c>
      <c r="J12" s="467" t="n">
        <v>1</v>
      </c>
      <c r="K12" s="467"/>
      <c r="L12" s="467" t="n">
        <v>3</v>
      </c>
      <c r="M12" s="467" t="n">
        <v>5</v>
      </c>
      <c r="N12" s="467" t="n">
        <v>362</v>
      </c>
      <c r="O12" s="467" t="n">
        <v>232</v>
      </c>
      <c r="P12" s="470" t="n">
        <v>169</v>
      </c>
      <c r="Q12" s="469" t="n">
        <v>0.447013487475915</v>
      </c>
      <c r="R12" s="469" t="n">
        <v>0.449468085106383</v>
      </c>
      <c r="S12" s="469" t="n">
        <v>0.00245459763046774</v>
      </c>
    </row>
    <row r="13" customFormat="false" ht="65.25" hidden="false" customHeight="true" outlineLevel="0" collapsed="false">
      <c r="B13" s="471"/>
      <c r="C13" s="472" t="s">
        <v>239</v>
      </c>
      <c r="D13" s="449" t="n">
        <v>2703</v>
      </c>
      <c r="E13" s="474" t="n">
        <v>1826</v>
      </c>
      <c r="F13" s="467" t="n">
        <v>911</v>
      </c>
      <c r="G13" s="467" t="n">
        <v>1428</v>
      </c>
      <c r="H13" s="467" t="n">
        <v>10</v>
      </c>
      <c r="I13" s="467" t="n">
        <v>1245</v>
      </c>
      <c r="J13" s="467" t="n">
        <v>16</v>
      </c>
      <c r="K13" s="467" t="n">
        <v>2</v>
      </c>
      <c r="L13" s="467" t="n">
        <v>13</v>
      </c>
      <c r="M13" s="467" t="n">
        <v>23</v>
      </c>
      <c r="N13" s="467" t="n">
        <v>1976</v>
      </c>
      <c r="O13" s="467" t="n">
        <v>881</v>
      </c>
      <c r="P13" s="470" t="n">
        <v>486</v>
      </c>
      <c r="Q13" s="469" t="n">
        <v>0.482475355969332</v>
      </c>
      <c r="R13" s="469" t="n">
        <v>0.533479692645445</v>
      </c>
      <c r="S13" s="469" t="n">
        <v>0.0510043366761127</v>
      </c>
    </row>
    <row r="14" customFormat="false" ht="42" hidden="false" customHeight="true" outlineLevel="0" collapsed="false">
      <c r="B14" s="471"/>
      <c r="C14" s="472" t="s">
        <v>240</v>
      </c>
      <c r="D14" s="449" t="n">
        <v>8850</v>
      </c>
      <c r="E14" s="465" t="n">
        <v>3486</v>
      </c>
      <c r="F14" s="467" t="n">
        <v>1592</v>
      </c>
      <c r="G14" s="467" t="n">
        <v>4114</v>
      </c>
      <c r="H14" s="467" t="n">
        <v>114</v>
      </c>
      <c r="I14" s="467" t="n">
        <v>4518</v>
      </c>
      <c r="J14" s="467" t="n">
        <v>30</v>
      </c>
      <c r="K14" s="467" t="n">
        <v>12</v>
      </c>
      <c r="L14" s="467" t="n">
        <v>73</v>
      </c>
      <c r="M14" s="467" t="n">
        <v>25</v>
      </c>
      <c r="N14" s="467" t="n">
        <v>1065</v>
      </c>
      <c r="O14" s="467" t="n">
        <v>1110</v>
      </c>
      <c r="P14" s="470" t="n">
        <v>588</v>
      </c>
      <c r="Q14" s="469" t="n">
        <v>0.3184165232358</v>
      </c>
      <c r="R14" s="469" t="n">
        <v>0.369346733668342</v>
      </c>
      <c r="S14" s="469" t="n">
        <v>0.0509302104325414</v>
      </c>
    </row>
    <row r="15" customFormat="false" ht="44.25" hidden="false" customHeight="true" outlineLevel="0" collapsed="false">
      <c r="B15" s="475" t="s">
        <v>241</v>
      </c>
      <c r="C15" s="475"/>
      <c r="D15" s="476" t="n">
        <v>208394</v>
      </c>
      <c r="E15" s="477" t="n">
        <v>51892</v>
      </c>
      <c r="F15" s="478" t="n">
        <v>21641</v>
      </c>
      <c r="G15" s="479" t="n">
        <v>167990</v>
      </c>
      <c r="H15" s="479" t="n">
        <v>10312</v>
      </c>
      <c r="I15" s="479" t="n">
        <v>29221</v>
      </c>
      <c r="J15" s="479" t="n">
        <v>596</v>
      </c>
      <c r="K15" s="479" t="n">
        <v>272</v>
      </c>
      <c r="L15" s="479" t="n">
        <v>501</v>
      </c>
      <c r="M15" s="479" t="n">
        <v>42470</v>
      </c>
      <c r="N15" s="479" t="n">
        <v>65703</v>
      </c>
      <c r="O15" s="466" t="n">
        <v>13425</v>
      </c>
      <c r="P15" s="468" t="n">
        <v>7573</v>
      </c>
      <c r="Q15" s="469" t="n">
        <v>0.258710398520003</v>
      </c>
      <c r="R15" s="469" t="n">
        <v>0.349937618409501</v>
      </c>
      <c r="S15" s="469" t="n">
        <v>0.0912272198894974</v>
      </c>
    </row>
    <row r="24" s="480" customFormat="true" ht="12.75" hidden="false" customHeight="false" outlineLevel="0" collapsed="false"/>
    <row r="25" s="480" customFormat="true" ht="12.75" hidden="false" customHeight="false" outlineLevel="0" collapsed="false"/>
    <row r="26" s="480" customFormat="true" ht="12.75" hidden="false" customHeight="false" outlineLevel="0" collapsed="false"/>
    <row r="27" s="480" customFormat="true" ht="12.75" hidden="false" customHeight="false" outlineLevel="0" collapsed="false"/>
    <row r="28" s="480" customFormat="true" ht="12.75" hidden="false" customHeight="false" outlineLevel="0" collapsed="false"/>
    <row r="29" s="480" customFormat="true" ht="12.75" hidden="false" customHeight="false" outlineLevel="0" collapsed="false"/>
    <row r="56" customFormat="false" ht="12.75" hidden="false" customHeight="true" outlineLevel="0" collapsed="false">
      <c r="A56" s="209" t="n">
        <v>17</v>
      </c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</row>
    <row r="57" customFormat="false" ht="12.75" hidden="false" customHeight="tru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</row>
    <row r="58" customFormat="false" ht="12.75" hidden="false" customHeight="tru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</row>
    <row r="59" customFormat="false" ht="12.75" hidden="false" customHeight="tru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</row>
  </sheetData>
  <mergeCells count="16">
    <mergeCell ref="Q3:S3"/>
    <mergeCell ref="B4:S4"/>
    <mergeCell ref="B5:C7"/>
    <mergeCell ref="E5:F5"/>
    <mergeCell ref="G5:J5"/>
    <mergeCell ref="O5:P5"/>
    <mergeCell ref="Q5:S5"/>
    <mergeCell ref="E6:F6"/>
    <mergeCell ref="O6:P6"/>
    <mergeCell ref="Q6:R6"/>
    <mergeCell ref="S6:S7"/>
    <mergeCell ref="B8:C8"/>
    <mergeCell ref="B9:C9"/>
    <mergeCell ref="B10:B14"/>
    <mergeCell ref="B15:C15"/>
    <mergeCell ref="A56:S59"/>
  </mergeCells>
  <printOptions headings="false" gridLines="false" gridLinesSet="true" horizontalCentered="false" verticalCentered="false"/>
  <pageMargins left="0.7875" right="0.7875" top="0.551388888888889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99"/>
    <col collapsed="false" customWidth="true" hidden="false" outlineLevel="0" max="3" min="3" style="32" width="109.14"/>
    <col collapsed="false" customWidth="true" hidden="false" outlineLevel="0" max="4" min="4" style="33" width="13.56"/>
    <col collapsed="false" customWidth="true" hidden="false" outlineLevel="0" max="5" min="5" style="0" width="9.14"/>
  </cols>
  <sheetData>
    <row r="1" customFormat="false" ht="80.25" hidden="false" customHeight="true" outlineLevel="0" collapsed="false">
      <c r="C1" s="34" t="s">
        <v>9</v>
      </c>
      <c r="D1" s="35"/>
      <c r="E1" s="3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A2" s="36" t="s">
        <v>10</v>
      </c>
      <c r="B2" s="36"/>
      <c r="C2" s="37" t="s">
        <v>11</v>
      </c>
      <c r="D2" s="36" t="n">
        <v>2</v>
      </c>
      <c r="E2" s="38"/>
      <c r="F2" s="38"/>
      <c r="G2" s="38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</row>
    <row r="3" customFormat="false" ht="42.95" hidden="false" customHeight="true" outlineLevel="0" collapsed="false">
      <c r="A3" s="36" t="s">
        <v>12</v>
      </c>
      <c r="B3" s="36"/>
      <c r="C3" s="37" t="s">
        <v>13</v>
      </c>
      <c r="D3" s="36" t="n">
        <f aca="false">D2+1</f>
        <v>3</v>
      </c>
      <c r="E3" s="38"/>
      <c r="F3" s="38"/>
      <c r="G3" s="38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42.95" hidden="false" customHeight="true" outlineLevel="0" collapsed="false">
      <c r="A4" s="36" t="s">
        <v>14</v>
      </c>
      <c r="B4" s="36"/>
      <c r="C4" s="37" t="s">
        <v>15</v>
      </c>
      <c r="D4" s="36" t="n">
        <f aca="false">D3+1</f>
        <v>4</v>
      </c>
      <c r="E4" s="38"/>
      <c r="F4" s="38"/>
      <c r="G4" s="38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</row>
    <row r="5" customFormat="false" ht="42.95" hidden="false" customHeight="true" outlineLevel="0" collapsed="false">
      <c r="A5" s="36" t="s">
        <v>16</v>
      </c>
      <c r="B5" s="36"/>
      <c r="C5" s="37" t="s">
        <v>17</v>
      </c>
      <c r="D5" s="36" t="n">
        <f aca="false">D4+1</f>
        <v>5</v>
      </c>
      <c r="E5" s="38"/>
      <c r="F5" s="38"/>
      <c r="G5" s="38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</row>
    <row r="6" customFormat="false" ht="42.95" hidden="false" customHeight="true" outlineLevel="0" collapsed="false">
      <c r="A6" s="36" t="s">
        <v>18</v>
      </c>
      <c r="B6" s="36"/>
      <c r="C6" s="37" t="s">
        <v>19</v>
      </c>
      <c r="D6" s="36" t="n">
        <f aca="false">D5+1</f>
        <v>6</v>
      </c>
      <c r="E6" s="38"/>
      <c r="F6" s="38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</row>
    <row r="7" customFormat="false" ht="42.95" hidden="false" customHeight="true" outlineLevel="0" collapsed="false">
      <c r="A7" s="36" t="s">
        <v>20</v>
      </c>
      <c r="B7" s="36"/>
      <c r="C7" s="37" t="s">
        <v>21</v>
      </c>
      <c r="D7" s="36" t="n">
        <f aca="false">D6+1</f>
        <v>7</v>
      </c>
      <c r="E7" s="38"/>
      <c r="F7" s="38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</row>
    <row r="8" customFormat="false" ht="24.75" hidden="false" customHeight="true" outlineLevel="0" collapsed="false">
      <c r="A8" s="36" t="s">
        <v>22</v>
      </c>
      <c r="B8" s="36"/>
      <c r="C8" s="37" t="s">
        <v>23</v>
      </c>
      <c r="D8" s="36" t="n">
        <f aca="false">D7+1</f>
        <v>8</v>
      </c>
      <c r="E8" s="38"/>
      <c r="F8" s="38"/>
      <c r="G8" s="38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</row>
    <row r="9" customFormat="false" ht="42.95" hidden="false" customHeight="true" outlineLevel="0" collapsed="false">
      <c r="A9" s="36" t="s">
        <v>24</v>
      </c>
      <c r="B9" s="36"/>
      <c r="C9" s="37" t="s">
        <v>25</v>
      </c>
      <c r="D9" s="36" t="n">
        <f aca="false">D8+1</f>
        <v>9</v>
      </c>
      <c r="E9" s="38"/>
      <c r="F9" s="38"/>
      <c r="G9" s="38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customFormat="false" ht="42.95" hidden="false" customHeight="true" outlineLevel="0" collapsed="false">
      <c r="A10" s="36" t="s">
        <v>26</v>
      </c>
      <c r="B10" s="36"/>
      <c r="C10" s="37" t="s">
        <v>27</v>
      </c>
      <c r="D10" s="36" t="n">
        <v>9</v>
      </c>
      <c r="E10" s="40"/>
      <c r="F10" s="40"/>
      <c r="G10" s="40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customFormat="false" ht="42.95" hidden="false" customHeight="true" outlineLevel="0" collapsed="false">
      <c r="A11" s="36" t="s">
        <v>28</v>
      </c>
      <c r="B11" s="36"/>
      <c r="C11" s="37" t="s">
        <v>29</v>
      </c>
      <c r="D11" s="36" t="n">
        <f aca="false">D10+1</f>
        <v>10</v>
      </c>
      <c r="E11" s="38"/>
      <c r="F11" s="38"/>
      <c r="G11" s="38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42.95" hidden="false" customHeight="true" outlineLevel="0" collapsed="false">
      <c r="A12" s="36" t="s">
        <v>30</v>
      </c>
      <c r="B12" s="36"/>
      <c r="C12" s="37" t="s">
        <v>31</v>
      </c>
      <c r="D12" s="36" t="n">
        <f aca="false">D11+1</f>
        <v>11</v>
      </c>
      <c r="E12" s="38"/>
      <c r="F12" s="38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42.95" hidden="false" customHeight="true" outlineLevel="0" collapsed="false">
      <c r="A13" s="36" t="s">
        <v>32</v>
      </c>
      <c r="B13" s="36"/>
      <c r="C13" s="37" t="s">
        <v>33</v>
      </c>
      <c r="D13" s="36" t="n">
        <f aca="false">D12+1</f>
        <v>12</v>
      </c>
      <c r="E13" s="38"/>
      <c r="F13" s="38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</row>
    <row r="14" customFormat="false" ht="42.95" hidden="false" customHeight="true" outlineLevel="0" collapsed="false">
      <c r="A14" s="36" t="s">
        <v>34</v>
      </c>
      <c r="B14" s="36"/>
      <c r="C14" s="37" t="s">
        <v>35</v>
      </c>
      <c r="D14" s="36" t="n">
        <f aca="false">D13+1</f>
        <v>13</v>
      </c>
      <c r="E14" s="38"/>
      <c r="F14" s="38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</row>
    <row r="15" customFormat="false" ht="42.95" hidden="false" customHeight="true" outlineLevel="0" collapsed="false">
      <c r="A15" s="36" t="s">
        <v>36</v>
      </c>
      <c r="B15" s="36"/>
      <c r="C15" s="41" t="s">
        <v>37</v>
      </c>
      <c r="D15" s="36" t="n">
        <f aca="false">D14+1</f>
        <v>14</v>
      </c>
      <c r="E15" s="42"/>
      <c r="F15" s="42"/>
      <c r="G15" s="42"/>
      <c r="H15" s="42"/>
      <c r="I15" s="42"/>
      <c r="J15" s="42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</row>
    <row r="16" customFormat="false" ht="42.95" hidden="false" customHeight="true" outlineLevel="0" collapsed="false">
      <c r="A16" s="36" t="s">
        <v>38</v>
      </c>
      <c r="B16" s="36"/>
      <c r="C16" s="41" t="s">
        <v>39</v>
      </c>
      <c r="D16" s="36" t="n">
        <f aca="false">D15+1</f>
        <v>15</v>
      </c>
      <c r="E16" s="43"/>
      <c r="F16" s="43"/>
      <c r="G16" s="43"/>
      <c r="H16" s="43"/>
      <c r="I16" s="43"/>
      <c r="J16" s="43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customFormat="false" ht="42.95" hidden="false" customHeight="true" outlineLevel="0" collapsed="false">
      <c r="A17" s="36" t="s">
        <v>40</v>
      </c>
      <c r="B17" s="36"/>
      <c r="C17" s="44" t="s">
        <v>41</v>
      </c>
      <c r="D17" s="45" t="n">
        <v>16</v>
      </c>
      <c r="E17" s="46"/>
      <c r="F17" s="46"/>
      <c r="G17" s="46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42.95" hidden="false" customHeight="true" outlineLevel="0" collapsed="false">
      <c r="A18" s="36" t="s">
        <v>42</v>
      </c>
      <c r="B18" s="36"/>
      <c r="C18" s="37" t="s">
        <v>43</v>
      </c>
      <c r="D18" s="36" t="n">
        <f aca="false">D17+1</f>
        <v>17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39"/>
      <c r="V18" s="5"/>
    </row>
    <row r="19" customFormat="false" ht="42.95" hidden="false" customHeight="true" outlineLevel="0" collapsed="false">
      <c r="A19" s="36" t="s">
        <v>44</v>
      </c>
      <c r="B19" s="36"/>
      <c r="C19" s="37" t="s">
        <v>45</v>
      </c>
      <c r="D19" s="36" t="n">
        <v>18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39"/>
      <c r="V19" s="5"/>
    </row>
    <row r="20" customFormat="false" ht="42.95" hidden="false" customHeight="true" outlineLevel="0" collapsed="false">
      <c r="A20" s="36" t="s">
        <v>46</v>
      </c>
      <c r="B20" s="36"/>
      <c r="C20" s="44" t="s">
        <v>47</v>
      </c>
      <c r="D20" s="36" t="n">
        <v>1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39"/>
      <c r="V20" s="5"/>
    </row>
    <row r="21" customFormat="false" ht="42.95" hidden="false" customHeight="true" outlineLevel="0" collapsed="false">
      <c r="A21" s="36" t="s">
        <v>48</v>
      </c>
      <c r="B21" s="36"/>
      <c r="C21" s="37" t="s">
        <v>49</v>
      </c>
      <c r="D21" s="36" t="n">
        <v>20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39"/>
      <c r="V21" s="5"/>
    </row>
    <row r="22" customFormat="false" ht="42.95" hidden="false" customHeight="true" outlineLevel="0" collapsed="false">
      <c r="A22" s="36" t="s">
        <v>50</v>
      </c>
      <c r="B22" s="36"/>
      <c r="C22" s="37" t="s">
        <v>51</v>
      </c>
      <c r="D22" s="36" t="n">
        <v>21</v>
      </c>
      <c r="E22" s="38"/>
      <c r="F22" s="38"/>
      <c r="G22" s="38"/>
      <c r="H22" s="38"/>
      <c r="I22" s="38"/>
      <c r="J22" s="38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</row>
    <row r="23" customFormat="false" ht="30" hidden="false" customHeight="true" outlineLevel="0" collapsed="false">
      <c r="A23" s="36" t="s">
        <v>52</v>
      </c>
      <c r="B23" s="36"/>
      <c r="C23" s="37" t="s">
        <v>53</v>
      </c>
      <c r="D23" s="36" t="n">
        <v>22</v>
      </c>
      <c r="E23" s="38"/>
      <c r="F23" s="38"/>
      <c r="G23" s="38"/>
      <c r="H23" s="38"/>
      <c r="I23" s="38"/>
      <c r="J23" s="38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customFormat="false" ht="42.95" hidden="false" customHeight="true" outlineLevel="0" collapsed="false">
      <c r="A24" s="36" t="s">
        <v>54</v>
      </c>
      <c r="B24" s="36"/>
      <c r="C24" s="44" t="s">
        <v>55</v>
      </c>
      <c r="D24" s="36" t="n">
        <f aca="false">D23+1</f>
        <v>23</v>
      </c>
      <c r="E24" s="38"/>
      <c r="F24" s="38"/>
      <c r="G24" s="38"/>
      <c r="H24" s="38"/>
      <c r="I24" s="38"/>
      <c r="J24" s="38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customFormat="false" ht="35.25" hidden="false" customHeight="true" outlineLevel="0" collapsed="false">
      <c r="A25" s="36" t="s">
        <v>56</v>
      </c>
      <c r="B25" s="36"/>
      <c r="C25" s="44" t="s">
        <v>57</v>
      </c>
      <c r="D25" s="36" t="n">
        <f aca="false">D24+1</f>
        <v>24</v>
      </c>
      <c r="E25" s="48"/>
      <c r="F25" s="48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50"/>
      <c r="S25" s="50"/>
      <c r="T25" s="50"/>
      <c r="U25" s="50"/>
    </row>
    <row r="26" customFormat="false" ht="42.95" hidden="false" customHeight="true" outlineLevel="0" collapsed="false">
      <c r="A26" s="36" t="s">
        <v>58</v>
      </c>
      <c r="B26" s="36"/>
      <c r="C26" s="50" t="s">
        <v>59</v>
      </c>
      <c r="D26" s="36" t="n">
        <f aca="false">D25+1</f>
        <v>25</v>
      </c>
      <c r="E26" s="48"/>
      <c r="F26" s="48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50"/>
      <c r="S26" s="50"/>
      <c r="T26" s="50"/>
      <c r="U26" s="50"/>
    </row>
    <row r="27" customFormat="false" ht="44.25" hidden="false" customHeight="true" outlineLevel="0" collapsed="false">
      <c r="A27" s="51"/>
      <c r="B27" s="51"/>
      <c r="C27" s="51"/>
      <c r="D27" s="51"/>
      <c r="E27" s="52"/>
      <c r="F27" s="52"/>
      <c r="G27" s="52"/>
      <c r="H27" s="52"/>
      <c r="I27" s="52"/>
      <c r="J27" s="52"/>
      <c r="K27" s="52"/>
      <c r="L27" s="52"/>
      <c r="M27" s="52"/>
      <c r="N27" s="53"/>
    </row>
    <row r="28" customFormat="false" ht="15.75" hidden="false" customHeight="false" outlineLevel="0" collapsed="false">
      <c r="A28" s="54"/>
      <c r="B28" s="51"/>
      <c r="C28" s="51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3"/>
    </row>
    <row r="29" customFormat="false" ht="15.75" hidden="false" customHeight="false" outlineLevel="0" collapsed="false">
      <c r="A29" s="54"/>
      <c r="B29" s="51"/>
      <c r="C29" s="51"/>
      <c r="D29" s="51"/>
      <c r="E29" s="52"/>
      <c r="F29" s="52"/>
      <c r="G29" s="52"/>
      <c r="H29" s="52"/>
      <c r="I29" s="52"/>
      <c r="J29" s="52"/>
      <c r="K29" s="52"/>
      <c r="L29" s="52"/>
      <c r="M29" s="52"/>
      <c r="N29" s="53"/>
    </row>
    <row r="30" customFormat="false" ht="20.25" hidden="false" customHeight="true" outlineLevel="0" collapsed="false">
      <c r="A30" s="54"/>
      <c r="E30" s="52"/>
      <c r="F30" s="52"/>
      <c r="G30" s="52"/>
      <c r="H30" s="52"/>
      <c r="I30" s="52"/>
      <c r="J30" s="52"/>
      <c r="K30" s="52"/>
      <c r="L30" s="52"/>
      <c r="M30" s="52"/>
      <c r="N30" s="53"/>
    </row>
    <row r="31" customFormat="false" ht="15.75" hidden="true" customHeight="true" outlineLevel="0" collapsed="false">
      <c r="A31" s="54"/>
      <c r="B31" s="54"/>
      <c r="C31" s="54"/>
      <c r="D31" s="55"/>
      <c r="E31" s="52"/>
      <c r="F31" s="52"/>
      <c r="G31" s="52"/>
      <c r="H31" s="52"/>
      <c r="I31" s="52"/>
      <c r="J31" s="52"/>
      <c r="K31" s="52"/>
      <c r="L31" s="52"/>
      <c r="M31" s="52"/>
      <c r="N31" s="53"/>
    </row>
    <row r="32" customFormat="false" ht="15.75" hidden="false" customHeight="false" outlineLevel="0" collapsed="false">
      <c r="A32" s="52"/>
      <c r="B32" s="52"/>
      <c r="C32" s="52"/>
      <c r="D32" s="55"/>
      <c r="E32" s="52"/>
      <c r="F32" s="52"/>
      <c r="G32" s="52"/>
      <c r="H32" s="52"/>
      <c r="I32" s="52"/>
      <c r="J32" s="52"/>
      <c r="K32" s="52"/>
      <c r="L32" s="52"/>
      <c r="M32" s="52"/>
      <c r="N32" s="53"/>
    </row>
    <row r="36" customFormat="false" ht="18.75" hidden="false" customHeight="true" outlineLevel="0" collapsed="false">
      <c r="C36" s="56"/>
      <c r="D36" s="56"/>
      <c r="E36" s="38"/>
    </row>
  </sheetData>
  <mergeCells count="30">
    <mergeCell ref="D1:E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D27"/>
    <mergeCell ref="B28:D28"/>
    <mergeCell ref="B29:D29"/>
    <mergeCell ref="C36:D36"/>
  </mergeCells>
  <printOptions headings="false" gridLines="false" gridLinesSet="true" horizontalCentered="true" verticalCentered="false"/>
  <pageMargins left="0.7875" right="0.157638888888889" top="0.157638888888889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8" activeCellId="0" sqref="A58: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6.99"/>
    <col collapsed="false" customWidth="true" hidden="false" outlineLevel="0" max="3" min="3" style="0" width="19.28"/>
    <col collapsed="false" customWidth="true" hidden="false" outlineLevel="0" max="4" min="4" style="0" width="15.13"/>
    <col collapsed="false" customWidth="true" hidden="false" outlineLevel="0" max="5" min="5" style="0" width="16.28"/>
    <col collapsed="false" customWidth="true" hidden="false" outlineLevel="0" max="6" min="6" style="0" width="16.56"/>
    <col collapsed="false" customWidth="true" hidden="false" outlineLevel="0" max="7" min="7" style="0" width="16.99"/>
    <col collapsed="false" customWidth="true" hidden="false" outlineLevel="0" max="8" min="8" style="0" width="15.7"/>
    <col collapsed="false" customWidth="true" hidden="false" outlineLevel="0" max="9" min="9" style="0" width="17.28"/>
  </cols>
  <sheetData>
    <row r="1" customFormat="false" ht="23.25" hidden="false" customHeight="false" outlineLevel="0" collapsed="false">
      <c r="B1" s="284" t="s">
        <v>44</v>
      </c>
      <c r="C1" s="284"/>
      <c r="D1" s="284"/>
      <c r="E1" s="284"/>
      <c r="F1" s="284"/>
      <c r="G1" s="284"/>
      <c r="H1" s="284"/>
      <c r="I1" s="284"/>
    </row>
    <row r="2" customFormat="false" ht="80.25" hidden="false" customHeight="true" outlineLevel="0" collapsed="false">
      <c r="B2" s="58" t="s">
        <v>45</v>
      </c>
      <c r="C2" s="58"/>
      <c r="D2" s="58"/>
      <c r="E2" s="58"/>
      <c r="F2" s="58"/>
      <c r="G2" s="58"/>
      <c r="H2" s="58"/>
      <c r="I2" s="58"/>
    </row>
    <row r="3" customFormat="false" ht="123.75" hidden="false" customHeight="true" outlineLevel="0" collapsed="false">
      <c r="B3" s="129" t="s">
        <v>242</v>
      </c>
      <c r="C3" s="129" t="s">
        <v>243</v>
      </c>
      <c r="D3" s="129"/>
      <c r="E3" s="129" t="s">
        <v>231</v>
      </c>
      <c r="F3" s="129"/>
      <c r="G3" s="60" t="s">
        <v>244</v>
      </c>
      <c r="H3" s="60"/>
      <c r="I3" s="60"/>
    </row>
    <row r="4" customFormat="false" ht="30" hidden="false" customHeight="true" outlineLevel="0" collapsed="false">
      <c r="B4" s="129"/>
      <c r="C4" s="60" t="s">
        <v>63</v>
      </c>
      <c r="D4" s="60"/>
      <c r="E4" s="60" t="s">
        <v>63</v>
      </c>
      <c r="F4" s="60"/>
      <c r="G4" s="60" t="s">
        <v>63</v>
      </c>
      <c r="H4" s="60"/>
      <c r="I4" s="60" t="s">
        <v>105</v>
      </c>
    </row>
    <row r="5" customFormat="false" ht="18.75" hidden="false" customHeight="true" outlineLevel="0" collapsed="false">
      <c r="B5" s="129"/>
      <c r="C5" s="62" t="n">
        <v>2015</v>
      </c>
      <c r="D5" s="62" t="n">
        <v>2016</v>
      </c>
      <c r="E5" s="62" t="n">
        <v>2015</v>
      </c>
      <c r="F5" s="62" t="n">
        <v>2016</v>
      </c>
      <c r="G5" s="62" t="n">
        <v>2015</v>
      </c>
      <c r="H5" s="62" t="n">
        <v>2016</v>
      </c>
      <c r="I5" s="60"/>
    </row>
    <row r="6" customFormat="false" ht="26.25" hidden="true" customHeight="false" outlineLevel="0" collapsed="false">
      <c r="B6" s="481" t="s">
        <v>245</v>
      </c>
      <c r="C6" s="482" t="n">
        <v>3</v>
      </c>
      <c r="D6" s="483" t="n">
        <v>0</v>
      </c>
      <c r="E6" s="484" t="n">
        <v>2</v>
      </c>
      <c r="F6" s="484" t="n">
        <v>0</v>
      </c>
      <c r="G6" s="485" t="s">
        <v>89</v>
      </c>
      <c r="H6" s="485" t="s">
        <v>89</v>
      </c>
      <c r="I6" s="485" t="s">
        <v>89</v>
      </c>
    </row>
    <row r="7" customFormat="false" ht="26.25" hidden="false" customHeight="false" outlineLevel="0" collapsed="false">
      <c r="B7" s="481" t="s">
        <v>246</v>
      </c>
      <c r="C7" s="482" t="n">
        <v>432</v>
      </c>
      <c r="D7" s="482" t="n">
        <v>314</v>
      </c>
      <c r="E7" s="484" t="n">
        <v>109</v>
      </c>
      <c r="F7" s="482" t="n">
        <v>119</v>
      </c>
      <c r="G7" s="485" t="n">
        <v>0.252314814814815</v>
      </c>
      <c r="H7" s="485" t="n">
        <v>0.378980891719745</v>
      </c>
      <c r="I7" s="485" t="n">
        <v>0.12666607690493</v>
      </c>
    </row>
    <row r="8" customFormat="false" ht="26.25" hidden="false" customHeight="false" outlineLevel="0" collapsed="false">
      <c r="B8" s="481" t="s">
        <v>247</v>
      </c>
      <c r="C8" s="482" t="n">
        <v>837</v>
      </c>
      <c r="D8" s="482" t="n">
        <v>483</v>
      </c>
      <c r="E8" s="484" t="n">
        <v>190</v>
      </c>
      <c r="F8" s="482" t="n">
        <v>95</v>
      </c>
      <c r="G8" s="485" t="n">
        <v>0.22700119474313</v>
      </c>
      <c r="H8" s="485" t="n">
        <v>0.196687370600414</v>
      </c>
      <c r="I8" s="485" t="n">
        <v>-0.0303138241427161</v>
      </c>
    </row>
    <row r="9" customFormat="false" ht="26.25" hidden="false" customHeight="false" outlineLevel="0" collapsed="false">
      <c r="B9" s="481" t="s">
        <v>248</v>
      </c>
      <c r="C9" s="482" t="n">
        <v>3958</v>
      </c>
      <c r="D9" s="482" t="n">
        <v>1268</v>
      </c>
      <c r="E9" s="483" t="n">
        <v>982</v>
      </c>
      <c r="F9" s="482" t="n">
        <v>453</v>
      </c>
      <c r="G9" s="485" t="n">
        <v>0.248105103587671</v>
      </c>
      <c r="H9" s="485" t="n">
        <v>0.357255520504732</v>
      </c>
      <c r="I9" s="485" t="n">
        <v>0.109150416917061</v>
      </c>
    </row>
    <row r="10" customFormat="false" ht="26.25" hidden="false" customHeight="false" outlineLevel="0" collapsed="false">
      <c r="B10" s="481" t="s">
        <v>249</v>
      </c>
      <c r="C10" s="482" t="n">
        <v>333</v>
      </c>
      <c r="D10" s="482" t="n">
        <v>374</v>
      </c>
      <c r="E10" s="484" t="n">
        <v>72</v>
      </c>
      <c r="F10" s="482" t="n">
        <v>124</v>
      </c>
      <c r="G10" s="485" t="n">
        <v>0.216216216216216</v>
      </c>
      <c r="H10" s="485" t="n">
        <v>0.331550802139037</v>
      </c>
      <c r="I10" s="485" t="n">
        <v>0.11</v>
      </c>
    </row>
    <row r="11" customFormat="false" ht="26.25" hidden="false" customHeight="false" outlineLevel="0" collapsed="false">
      <c r="B11" s="481" t="s">
        <v>250</v>
      </c>
      <c r="C11" s="482" t="n">
        <v>672</v>
      </c>
      <c r="D11" s="482" t="n">
        <v>345</v>
      </c>
      <c r="E11" s="484" t="n">
        <v>128</v>
      </c>
      <c r="F11" s="482" t="n">
        <v>124</v>
      </c>
      <c r="G11" s="485" t="n">
        <v>0.19047619047619</v>
      </c>
      <c r="H11" s="485" t="n">
        <v>0.359420289855072</v>
      </c>
      <c r="I11" s="485" t="n">
        <v>0.168944099378882</v>
      </c>
    </row>
    <row r="12" customFormat="false" ht="26.25" hidden="false" customHeight="false" outlineLevel="0" collapsed="false">
      <c r="B12" s="481" t="s">
        <v>251</v>
      </c>
      <c r="C12" s="482" t="n">
        <v>623</v>
      </c>
      <c r="D12" s="482" t="n">
        <v>272</v>
      </c>
      <c r="E12" s="484" t="n">
        <v>156</v>
      </c>
      <c r="F12" s="482" t="n">
        <v>83</v>
      </c>
      <c r="G12" s="485" t="n">
        <v>0.250401284109149</v>
      </c>
      <c r="H12" s="485" t="n">
        <v>0.305147058823529</v>
      </c>
      <c r="I12" s="485" t="n">
        <v>0.06</v>
      </c>
    </row>
    <row r="13" customFormat="false" ht="26.25" hidden="false" customHeight="false" outlineLevel="0" collapsed="false">
      <c r="B13" s="481" t="s">
        <v>252</v>
      </c>
      <c r="C13" s="482" t="n">
        <v>1644</v>
      </c>
      <c r="D13" s="482" t="n">
        <v>869</v>
      </c>
      <c r="E13" s="484" t="n">
        <v>289</v>
      </c>
      <c r="F13" s="482" t="n">
        <v>219</v>
      </c>
      <c r="G13" s="485" t="n">
        <v>0.175790754257908</v>
      </c>
      <c r="H13" s="485" t="n">
        <v>0.252013808975834</v>
      </c>
      <c r="I13" s="485" t="n">
        <v>0.07</v>
      </c>
    </row>
    <row r="14" customFormat="false" ht="26.25" hidden="false" customHeight="false" outlineLevel="0" collapsed="false">
      <c r="B14" s="481" t="s">
        <v>253</v>
      </c>
      <c r="C14" s="482" t="n">
        <v>852</v>
      </c>
      <c r="D14" s="482" t="n">
        <v>460</v>
      </c>
      <c r="E14" s="484" t="n">
        <v>200</v>
      </c>
      <c r="F14" s="482" t="n">
        <v>131</v>
      </c>
      <c r="G14" s="485" t="n">
        <v>0.234741784037559</v>
      </c>
      <c r="H14" s="485" t="n">
        <v>0.284782608695652</v>
      </c>
      <c r="I14" s="485" t="n">
        <v>0.0500408246580935</v>
      </c>
    </row>
    <row r="15" customFormat="false" ht="26.25" hidden="false" customHeight="false" outlineLevel="0" collapsed="false">
      <c r="B15" s="481" t="s">
        <v>254</v>
      </c>
      <c r="C15" s="482" t="n">
        <v>1220</v>
      </c>
      <c r="D15" s="482" t="n">
        <v>617</v>
      </c>
      <c r="E15" s="484" t="n">
        <v>239</v>
      </c>
      <c r="F15" s="482" t="n">
        <v>164</v>
      </c>
      <c r="G15" s="485" t="n">
        <v>0.195901639344262</v>
      </c>
      <c r="H15" s="485" t="n">
        <v>0.26580226904376</v>
      </c>
      <c r="I15" s="485" t="n">
        <v>0.0699006296994978</v>
      </c>
    </row>
    <row r="16" customFormat="false" ht="26.25" hidden="false" customHeight="false" outlineLevel="0" collapsed="false">
      <c r="B16" s="481" t="s">
        <v>255</v>
      </c>
      <c r="C16" s="482" t="n">
        <v>1003</v>
      </c>
      <c r="D16" s="482" t="n">
        <v>302</v>
      </c>
      <c r="E16" s="484" t="n">
        <v>187</v>
      </c>
      <c r="F16" s="482" t="n">
        <v>91</v>
      </c>
      <c r="G16" s="485" t="n">
        <v>0.186440677966102</v>
      </c>
      <c r="H16" s="485" t="n">
        <v>0.301324503311258</v>
      </c>
      <c r="I16" s="485" t="n">
        <v>0.114883825345157</v>
      </c>
    </row>
    <row r="17" customFormat="false" ht="26.25" hidden="false" customHeight="false" outlineLevel="0" collapsed="false">
      <c r="B17" s="481" t="s">
        <v>256</v>
      </c>
      <c r="C17" s="482" t="n">
        <v>38</v>
      </c>
      <c r="D17" s="482" t="n">
        <v>151</v>
      </c>
      <c r="E17" s="484" t="n">
        <v>9</v>
      </c>
      <c r="F17" s="482" t="n">
        <v>55</v>
      </c>
      <c r="G17" s="485" t="n">
        <v>0.236842105263158</v>
      </c>
      <c r="H17" s="485" t="n">
        <v>0.364238410596026</v>
      </c>
      <c r="I17" s="485" t="n">
        <v>0.12</v>
      </c>
    </row>
    <row r="18" customFormat="false" ht="26.25" hidden="false" customHeight="false" outlineLevel="0" collapsed="false">
      <c r="B18" s="481" t="s">
        <v>257</v>
      </c>
      <c r="C18" s="482" t="n">
        <v>2598</v>
      </c>
      <c r="D18" s="482" t="n">
        <v>1298</v>
      </c>
      <c r="E18" s="484" t="n">
        <v>608</v>
      </c>
      <c r="F18" s="482" t="n">
        <v>357</v>
      </c>
      <c r="G18" s="485" t="n">
        <v>0.234026173979985</v>
      </c>
      <c r="H18" s="485" t="n">
        <v>0.275038520801233</v>
      </c>
      <c r="I18" s="485" t="n">
        <v>0.05</v>
      </c>
    </row>
    <row r="19" customFormat="false" ht="26.25" hidden="false" customHeight="false" outlineLevel="0" collapsed="false">
      <c r="B19" s="481" t="s">
        <v>258</v>
      </c>
      <c r="C19" s="482" t="n">
        <v>636</v>
      </c>
      <c r="D19" s="482" t="n">
        <v>493</v>
      </c>
      <c r="E19" s="484" t="n">
        <v>155</v>
      </c>
      <c r="F19" s="482" t="n">
        <v>163</v>
      </c>
      <c r="G19" s="485" t="n">
        <v>0.243710691823899</v>
      </c>
      <c r="H19" s="485" t="n">
        <v>0.330628803245436</v>
      </c>
      <c r="I19" s="485" t="n">
        <v>0.0869181114215367</v>
      </c>
    </row>
    <row r="20" customFormat="false" ht="26.25" hidden="false" customHeight="false" outlineLevel="0" collapsed="false">
      <c r="B20" s="481" t="s">
        <v>259</v>
      </c>
      <c r="C20" s="482" t="n">
        <v>1323</v>
      </c>
      <c r="D20" s="482" t="n">
        <v>1116</v>
      </c>
      <c r="E20" s="484" t="n">
        <v>363</v>
      </c>
      <c r="F20" s="482" t="n">
        <v>345</v>
      </c>
      <c r="G20" s="485" t="n">
        <v>0.27437641723356</v>
      </c>
      <c r="H20" s="485" t="n">
        <v>0.309139784946237</v>
      </c>
      <c r="I20" s="485" t="n">
        <v>0.04</v>
      </c>
    </row>
    <row r="21" customFormat="false" ht="26.25" hidden="false" customHeight="false" outlineLevel="0" collapsed="false">
      <c r="B21" s="481" t="s">
        <v>260</v>
      </c>
      <c r="C21" s="482" t="n">
        <v>689</v>
      </c>
      <c r="D21" s="482" t="n">
        <v>443</v>
      </c>
      <c r="E21" s="484" t="n">
        <v>141</v>
      </c>
      <c r="F21" s="482" t="n">
        <v>122</v>
      </c>
      <c r="G21" s="485" t="n">
        <v>0.204644412191582</v>
      </c>
      <c r="H21" s="485" t="n">
        <v>0.275395033860045</v>
      </c>
      <c r="I21" s="485" t="n">
        <v>0.08</v>
      </c>
    </row>
    <row r="22" customFormat="false" ht="26.25" hidden="false" customHeight="false" outlineLevel="0" collapsed="false">
      <c r="B22" s="481" t="s">
        <v>261</v>
      </c>
      <c r="C22" s="482" t="n">
        <v>461</v>
      </c>
      <c r="D22" s="482" t="n">
        <v>221</v>
      </c>
      <c r="E22" s="484" t="n">
        <v>68</v>
      </c>
      <c r="F22" s="482" t="n">
        <v>80</v>
      </c>
      <c r="G22" s="485" t="n">
        <v>0.147505422993492</v>
      </c>
      <c r="H22" s="485" t="n">
        <v>0.361990950226244</v>
      </c>
      <c r="I22" s="485" t="n">
        <v>0.214485527232752</v>
      </c>
    </row>
    <row r="23" customFormat="false" ht="26.25" hidden="false" customHeight="false" outlineLevel="0" collapsed="false">
      <c r="B23" s="481" t="s">
        <v>262</v>
      </c>
      <c r="C23" s="482" t="n">
        <v>557</v>
      </c>
      <c r="D23" s="482" t="n">
        <v>362</v>
      </c>
      <c r="E23" s="483" t="n">
        <v>105</v>
      </c>
      <c r="F23" s="482" t="n">
        <v>118</v>
      </c>
      <c r="G23" s="485" t="n">
        <v>0.18850987432675</v>
      </c>
      <c r="H23" s="485" t="n">
        <v>0.325966850828729</v>
      </c>
      <c r="I23" s="485" t="n">
        <v>0.137456976501979</v>
      </c>
    </row>
    <row r="24" customFormat="false" ht="26.25" hidden="false" customHeight="false" outlineLevel="0" collapsed="false">
      <c r="B24" s="481" t="s">
        <v>263</v>
      </c>
      <c r="C24" s="482" t="n">
        <v>601</v>
      </c>
      <c r="D24" s="482" t="n">
        <v>310</v>
      </c>
      <c r="E24" s="484" t="n">
        <v>147</v>
      </c>
      <c r="F24" s="482" t="n">
        <v>101</v>
      </c>
      <c r="G24" s="485" t="n">
        <v>0.24459234608985</v>
      </c>
      <c r="H24" s="485" t="n">
        <v>0.325806451612903</v>
      </c>
      <c r="I24" s="485" t="n">
        <v>0.09</v>
      </c>
    </row>
    <row r="25" customFormat="false" ht="26.25" hidden="false" customHeight="false" outlineLevel="0" collapsed="false">
      <c r="B25" s="481" t="s">
        <v>264</v>
      </c>
      <c r="C25" s="482" t="n">
        <v>1575</v>
      </c>
      <c r="D25" s="482" t="n">
        <v>976</v>
      </c>
      <c r="E25" s="484" t="n">
        <v>407</v>
      </c>
      <c r="F25" s="482" t="n">
        <v>324</v>
      </c>
      <c r="G25" s="485" t="n">
        <v>0.258412698412698</v>
      </c>
      <c r="H25" s="485" t="n">
        <v>0.331967213114754</v>
      </c>
      <c r="I25" s="485" t="n">
        <v>0.0735545147020557</v>
      </c>
    </row>
    <row r="26" customFormat="false" ht="26.25" hidden="false" customHeight="false" outlineLevel="0" collapsed="false">
      <c r="B26" s="481" t="s">
        <v>265</v>
      </c>
      <c r="C26" s="482" t="n">
        <v>685</v>
      </c>
      <c r="D26" s="482" t="n">
        <v>359</v>
      </c>
      <c r="E26" s="484" t="n">
        <v>140</v>
      </c>
      <c r="F26" s="482" t="n">
        <v>130</v>
      </c>
      <c r="G26" s="485" t="n">
        <v>0.204379562043796</v>
      </c>
      <c r="H26" s="485" t="n">
        <v>0.362116991643454</v>
      </c>
      <c r="I26" s="485" t="n">
        <v>0.157737429599658</v>
      </c>
    </row>
    <row r="27" customFormat="false" ht="26.25" hidden="false" customHeight="false" outlineLevel="0" collapsed="false">
      <c r="B27" s="481" t="s">
        <v>266</v>
      </c>
      <c r="C27" s="482" t="n">
        <v>444</v>
      </c>
      <c r="D27" s="482" t="n">
        <v>317</v>
      </c>
      <c r="E27" s="484" t="n">
        <v>91</v>
      </c>
      <c r="F27" s="482" t="n">
        <v>113</v>
      </c>
      <c r="G27" s="485" t="n">
        <v>0.204954954954955</v>
      </c>
      <c r="H27" s="485" t="n">
        <v>0.356466876971609</v>
      </c>
      <c r="I27" s="485" t="n">
        <v>0.16</v>
      </c>
    </row>
    <row r="28" customFormat="false" ht="26.25" hidden="false" customHeight="false" outlineLevel="0" collapsed="false">
      <c r="B28" s="481" t="s">
        <v>267</v>
      </c>
      <c r="C28" s="482" t="n">
        <v>490</v>
      </c>
      <c r="D28" s="482" t="n">
        <v>267</v>
      </c>
      <c r="E28" s="484" t="n">
        <v>105</v>
      </c>
      <c r="F28" s="482" t="n">
        <v>101</v>
      </c>
      <c r="G28" s="485" t="n">
        <v>0.214285714285714</v>
      </c>
      <c r="H28" s="485" t="n">
        <v>0.378277153558052</v>
      </c>
      <c r="I28" s="485" t="n">
        <v>0.17</v>
      </c>
    </row>
    <row r="29" customFormat="false" ht="26.25" hidden="false" customHeight="false" outlineLevel="0" collapsed="false">
      <c r="B29" s="481" t="s">
        <v>268</v>
      </c>
      <c r="C29" s="486" t="n">
        <v>168</v>
      </c>
      <c r="D29" s="486" t="n">
        <v>158</v>
      </c>
      <c r="E29" s="487" t="n">
        <v>33</v>
      </c>
      <c r="F29" s="486" t="n">
        <v>60</v>
      </c>
      <c r="G29" s="485" t="n">
        <v>0.196428571428571</v>
      </c>
      <c r="H29" s="485" t="n">
        <v>0.379746835443038</v>
      </c>
      <c r="I29" s="485" t="n">
        <v>0.183318264014467</v>
      </c>
    </row>
    <row r="30" customFormat="false" ht="26.25" hidden="false" customHeight="false" outlineLevel="0" collapsed="false">
      <c r="B30" s="481" t="s">
        <v>269</v>
      </c>
      <c r="C30" s="486" t="n">
        <v>684</v>
      </c>
      <c r="D30" s="486" t="n">
        <v>343</v>
      </c>
      <c r="E30" s="487" t="n">
        <v>152</v>
      </c>
      <c r="F30" s="486" t="n">
        <v>106</v>
      </c>
      <c r="G30" s="485" t="n">
        <v>0.222222222222222</v>
      </c>
      <c r="H30" s="485" t="n">
        <v>0.309037900874636</v>
      </c>
      <c r="I30" s="485" t="n">
        <v>0.0868156786524134</v>
      </c>
    </row>
    <row r="31" customFormat="false" ht="25.5" hidden="false" customHeight="true" outlineLevel="0" collapsed="false">
      <c r="B31" s="481" t="s">
        <v>270</v>
      </c>
      <c r="C31" s="486" t="n">
        <v>5066</v>
      </c>
      <c r="D31" s="486" t="n">
        <v>2793</v>
      </c>
      <c r="E31" s="484" t="n">
        <v>1144</v>
      </c>
      <c r="F31" s="482" t="n">
        <v>793</v>
      </c>
      <c r="G31" s="485" t="n">
        <v>0.225819186735097</v>
      </c>
      <c r="H31" s="485" t="n">
        <v>0.283924095954171</v>
      </c>
      <c r="I31" s="485" t="n">
        <v>0.05</v>
      </c>
    </row>
    <row r="32" customFormat="false" ht="26.25" hidden="true" customHeight="false" outlineLevel="0" collapsed="false">
      <c r="B32" s="481" t="s">
        <v>271</v>
      </c>
      <c r="C32" s="486" t="n">
        <v>1</v>
      </c>
      <c r="D32" s="488" t="n">
        <v>0</v>
      </c>
      <c r="E32" s="484" t="n">
        <v>1</v>
      </c>
      <c r="F32" s="484" t="n">
        <v>0</v>
      </c>
      <c r="G32" s="485" t="s">
        <v>89</v>
      </c>
      <c r="H32" s="485" t="s">
        <v>89</v>
      </c>
      <c r="I32" s="485" t="e">
        <f aca="false"/>
        <v>#VALUE!</v>
      </c>
    </row>
    <row r="33" customFormat="false" ht="30.75" hidden="false" customHeight="true" outlineLevel="0" collapsed="false">
      <c r="B33" s="489" t="s">
        <v>241</v>
      </c>
      <c r="C33" s="490" t="n">
        <v>27593</v>
      </c>
      <c r="D33" s="490" t="n">
        <v>14911</v>
      </c>
      <c r="E33" s="490" t="n">
        <v>6223</v>
      </c>
      <c r="F33" s="491" t="n">
        <v>4571</v>
      </c>
      <c r="G33" s="492" t="n">
        <v>0.225528213677382</v>
      </c>
      <c r="H33" s="493" t="n">
        <v>0.306552209778016</v>
      </c>
      <c r="I33" s="485" t="n">
        <v>0.0810239961006343</v>
      </c>
    </row>
    <row r="43" customFormat="false" ht="18" hidden="false" customHeight="true" outlineLevel="0" collapsed="false"/>
    <row r="44" customFormat="false" ht="18" hidden="false" customHeight="false" outlineLevel="0" collapsed="false">
      <c r="J44" s="263"/>
    </row>
    <row r="58" customFormat="false" ht="12.75" hidden="false" customHeight="true" outlineLevel="0" collapsed="false">
      <c r="A58" s="209" t="n">
        <v>18</v>
      </c>
      <c r="B58" s="209"/>
      <c r="C58" s="209"/>
      <c r="D58" s="209"/>
      <c r="E58" s="209"/>
      <c r="F58" s="209"/>
      <c r="G58" s="209"/>
      <c r="H58" s="209"/>
      <c r="I58" s="209"/>
    </row>
    <row r="59" customFormat="false" ht="12.75" hidden="false" customHeight="tru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</row>
    <row r="60" customFormat="false" ht="12.75" hidden="false" customHeight="tru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</row>
  </sheetData>
  <mergeCells count="11">
    <mergeCell ref="B1:I1"/>
    <mergeCell ref="B2:I2"/>
    <mergeCell ref="B3:B5"/>
    <mergeCell ref="C3:D3"/>
    <mergeCell ref="E3:F3"/>
    <mergeCell ref="G3:I3"/>
    <mergeCell ref="C4:D4"/>
    <mergeCell ref="E4:F4"/>
    <mergeCell ref="G4:H4"/>
    <mergeCell ref="I4:I5"/>
    <mergeCell ref="A58:I60"/>
  </mergeCells>
  <printOptions headings="false" gridLines="false" gridLinesSet="true" horizontalCentered="false" verticalCentered="false"/>
  <pageMargins left="0.7875" right="0.196527777777778" top="0.747916666666667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7.14"/>
    <col collapsed="false" customWidth="true" hidden="false" outlineLevel="0" max="3" min="3" style="0" width="16.84"/>
    <col collapsed="false" customWidth="true" hidden="false" outlineLevel="0" max="4" min="4" style="0" width="15.7"/>
    <col collapsed="false" customWidth="true" hidden="false" outlineLevel="0" max="5" min="5" style="0" width="17.14"/>
    <col collapsed="false" customWidth="true" hidden="false" outlineLevel="0" max="6" min="6" style="0" width="15.28"/>
    <col collapsed="false" customWidth="true" hidden="false" outlineLevel="0" max="7" min="7" style="0" width="16.42"/>
    <col collapsed="false" customWidth="true" hidden="false" outlineLevel="0" max="8" min="8" style="0" width="16.28"/>
    <col collapsed="false" customWidth="true" hidden="false" outlineLevel="0" max="9" min="9" style="0" width="16.42"/>
  </cols>
  <sheetData>
    <row r="1" customFormat="false" ht="23.25" hidden="false" customHeight="false" outlineLevel="0" collapsed="false">
      <c r="B1" s="284" t="s">
        <v>46</v>
      </c>
      <c r="C1" s="284"/>
      <c r="D1" s="284"/>
      <c r="E1" s="284"/>
      <c r="F1" s="284"/>
      <c r="G1" s="284"/>
      <c r="H1" s="284"/>
      <c r="I1" s="284"/>
    </row>
    <row r="2" customFormat="false" ht="23.25" hidden="false" customHeight="false" outlineLevel="0" collapsed="false">
      <c r="B2" s="284"/>
      <c r="C2" s="284"/>
      <c r="D2" s="284"/>
      <c r="E2" s="284"/>
      <c r="F2" s="284"/>
      <c r="G2" s="284"/>
      <c r="H2" s="284"/>
      <c r="I2" s="284"/>
    </row>
    <row r="3" customFormat="false" ht="52.5" hidden="false" customHeight="true" outlineLevel="0" collapsed="false">
      <c r="B3" s="58" t="s">
        <v>47</v>
      </c>
      <c r="C3" s="58"/>
      <c r="D3" s="58"/>
      <c r="E3" s="58"/>
      <c r="F3" s="58"/>
      <c r="G3" s="58"/>
      <c r="H3" s="58"/>
      <c r="I3" s="58"/>
    </row>
    <row r="4" customFormat="false" ht="9.75" hidden="false" customHeight="true" outlineLevel="0" collapsed="false">
      <c r="B4" s="494"/>
      <c r="C4" s="494"/>
      <c r="D4" s="494"/>
      <c r="E4" s="494"/>
      <c r="F4" s="494"/>
      <c r="G4" s="494"/>
      <c r="H4" s="494"/>
      <c r="I4" s="494"/>
    </row>
    <row r="6" customFormat="false" ht="102" hidden="false" customHeight="true" outlineLevel="0" collapsed="false">
      <c r="B6" s="129" t="s">
        <v>226</v>
      </c>
      <c r="C6" s="495" t="s">
        <v>272</v>
      </c>
      <c r="D6" s="495"/>
      <c r="E6" s="495" t="s">
        <v>231</v>
      </c>
      <c r="F6" s="495"/>
      <c r="G6" s="455" t="s">
        <v>273</v>
      </c>
      <c r="H6" s="455"/>
      <c r="I6" s="455"/>
    </row>
    <row r="7" customFormat="false" ht="23.25" hidden="false" customHeight="true" outlineLevel="0" collapsed="false">
      <c r="B7" s="129"/>
      <c r="C7" s="60" t="s">
        <v>63</v>
      </c>
      <c r="D7" s="60"/>
      <c r="E7" s="60" t="s">
        <v>63</v>
      </c>
      <c r="F7" s="60"/>
      <c r="G7" s="60" t="s">
        <v>63</v>
      </c>
      <c r="H7" s="60"/>
      <c r="I7" s="455" t="s">
        <v>105</v>
      </c>
    </row>
    <row r="8" customFormat="false" ht="24.75" hidden="false" customHeight="true" outlineLevel="0" collapsed="false">
      <c r="B8" s="129"/>
      <c r="C8" s="62" t="n">
        <v>2015</v>
      </c>
      <c r="D8" s="62" t="n">
        <v>2016</v>
      </c>
      <c r="E8" s="62" t="n">
        <v>2015</v>
      </c>
      <c r="F8" s="62" t="n">
        <v>2016</v>
      </c>
      <c r="G8" s="62" t="n">
        <v>2015</v>
      </c>
      <c r="H8" s="62" t="n">
        <v>2016</v>
      </c>
      <c r="I8" s="455"/>
    </row>
    <row r="9" customFormat="false" ht="28.5" hidden="false" customHeight="true" outlineLevel="0" collapsed="false">
      <c r="B9" s="496" t="s">
        <v>274</v>
      </c>
      <c r="C9" s="496"/>
      <c r="D9" s="496"/>
      <c r="E9" s="496"/>
      <c r="F9" s="496"/>
      <c r="G9" s="496"/>
      <c r="H9" s="496"/>
      <c r="I9" s="496"/>
    </row>
    <row r="10" customFormat="false" ht="30" hidden="false" customHeight="true" outlineLevel="0" collapsed="false">
      <c r="B10" s="497" t="s">
        <v>275</v>
      </c>
      <c r="C10" s="497"/>
      <c r="D10" s="497"/>
      <c r="E10" s="497"/>
      <c r="F10" s="497"/>
      <c r="G10" s="497"/>
      <c r="H10" s="497"/>
      <c r="I10" s="497"/>
      <c r="K10" s="5"/>
    </row>
    <row r="11" customFormat="false" ht="37.5" hidden="false" customHeight="true" outlineLevel="0" collapsed="false">
      <c r="B11" s="498" t="s">
        <v>276</v>
      </c>
      <c r="C11" s="499" t="n">
        <v>9525</v>
      </c>
      <c r="D11" s="349" t="n">
        <v>6980</v>
      </c>
      <c r="E11" s="500" t="n">
        <v>2539</v>
      </c>
      <c r="F11" s="501" t="n">
        <v>2676</v>
      </c>
      <c r="G11" s="502" t="n">
        <v>0.266561679790026</v>
      </c>
      <c r="H11" s="502" t="n">
        <v>0.383381088825215</v>
      </c>
      <c r="I11" s="503" t="n">
        <v>0.11</v>
      </c>
      <c r="K11" s="504"/>
    </row>
    <row r="12" customFormat="false" ht="36.75" hidden="false" customHeight="true" outlineLevel="0" collapsed="false">
      <c r="B12" s="498" t="s">
        <v>234</v>
      </c>
      <c r="C12" s="505" t="n">
        <v>515</v>
      </c>
      <c r="D12" s="506" t="n">
        <v>322</v>
      </c>
      <c r="E12" s="507" t="n">
        <v>206</v>
      </c>
      <c r="F12" s="508" t="n">
        <v>130</v>
      </c>
      <c r="G12" s="509" t="n">
        <v>0.4</v>
      </c>
      <c r="H12" s="509" t="n">
        <v>0.403726708074534</v>
      </c>
      <c r="I12" s="503" t="n">
        <v>0.00372670807453412</v>
      </c>
    </row>
    <row r="13" customFormat="false" ht="44.25" hidden="false" customHeight="true" outlineLevel="0" collapsed="false">
      <c r="B13" s="510" t="s">
        <v>277</v>
      </c>
      <c r="C13" s="231" t="n">
        <v>10040</v>
      </c>
      <c r="D13" s="231" t="n">
        <v>7302</v>
      </c>
      <c r="E13" s="231" t="n">
        <v>2745</v>
      </c>
      <c r="F13" s="231" t="n">
        <v>2806</v>
      </c>
      <c r="G13" s="511" t="n">
        <v>0.273406374501992</v>
      </c>
      <c r="H13" s="511" t="n">
        <v>0.384278279923309</v>
      </c>
      <c r="I13" s="503" t="n">
        <v>0.110871905421317</v>
      </c>
    </row>
    <row r="14" customFormat="false" ht="27" hidden="false" customHeight="true" outlineLevel="0" collapsed="false">
      <c r="B14" s="496" t="s">
        <v>274</v>
      </c>
      <c r="C14" s="496"/>
      <c r="D14" s="496"/>
      <c r="E14" s="496"/>
      <c r="F14" s="496"/>
      <c r="G14" s="496"/>
      <c r="H14" s="496"/>
      <c r="I14" s="496"/>
    </row>
    <row r="15" customFormat="false" ht="28.5" hidden="false" customHeight="true" outlineLevel="0" collapsed="false">
      <c r="B15" s="497" t="s">
        <v>278</v>
      </c>
      <c r="C15" s="497"/>
      <c r="D15" s="497"/>
      <c r="E15" s="497"/>
      <c r="F15" s="497"/>
      <c r="G15" s="497"/>
      <c r="H15" s="497"/>
      <c r="I15" s="497"/>
    </row>
    <row r="16" customFormat="false" ht="51.75" hidden="false" customHeight="true" outlineLevel="0" collapsed="false">
      <c r="B16" s="498" t="s">
        <v>279</v>
      </c>
      <c r="C16" s="500" t="n">
        <v>3673</v>
      </c>
      <c r="D16" s="500" t="n">
        <v>2929</v>
      </c>
      <c r="E16" s="500" t="n">
        <v>1634</v>
      </c>
      <c r="F16" s="500" t="n">
        <v>1474</v>
      </c>
      <c r="G16" s="512" t="n">
        <v>0.44486795534985</v>
      </c>
      <c r="H16" s="512" t="n">
        <v>0.503243427791055</v>
      </c>
      <c r="I16" s="513" t="n">
        <v>0.0583754724412048</v>
      </c>
    </row>
    <row r="17" customFormat="false" ht="48.75" hidden="false" customHeight="true" outlineLevel="0" collapsed="false">
      <c r="B17" s="514" t="s">
        <v>280</v>
      </c>
      <c r="C17" s="500" t="n">
        <v>3273</v>
      </c>
      <c r="D17" s="500" t="n">
        <v>2661</v>
      </c>
      <c r="E17" s="500" t="n">
        <v>1466</v>
      </c>
      <c r="F17" s="500" t="n">
        <v>1343</v>
      </c>
      <c r="G17" s="512" t="n">
        <v>0.447907118851207</v>
      </c>
      <c r="H17" s="512" t="n">
        <v>0.504697482149568</v>
      </c>
      <c r="I17" s="513" t="n">
        <v>0.05</v>
      </c>
    </row>
    <row r="18" customFormat="false" ht="38.25" hidden="false" customHeight="true" outlineLevel="0" collapsed="false">
      <c r="B18" s="498" t="s">
        <v>234</v>
      </c>
      <c r="C18" s="500" t="n">
        <v>175</v>
      </c>
      <c r="D18" s="500" t="n">
        <v>153</v>
      </c>
      <c r="E18" s="500" t="n">
        <v>80</v>
      </c>
      <c r="F18" s="500" t="n">
        <v>79</v>
      </c>
      <c r="G18" s="512" t="n">
        <v>0.457142857142857</v>
      </c>
      <c r="H18" s="512" t="n">
        <v>0.516339869281046</v>
      </c>
      <c r="I18" s="513" t="n">
        <v>0.0591970121381887</v>
      </c>
    </row>
    <row r="19" customFormat="false" ht="47.25" hidden="false" customHeight="true" outlineLevel="0" collapsed="false">
      <c r="B19" s="510" t="s">
        <v>277</v>
      </c>
      <c r="C19" s="500" t="n">
        <v>3848</v>
      </c>
      <c r="D19" s="500" t="n">
        <v>3082</v>
      </c>
      <c r="E19" s="500" t="n">
        <v>1714</v>
      </c>
      <c r="F19" s="500" t="n">
        <v>1553</v>
      </c>
      <c r="G19" s="512" t="n">
        <v>0.445426195426195</v>
      </c>
      <c r="H19" s="512" t="n">
        <v>0.50389357560026</v>
      </c>
      <c r="I19" s="513" t="n">
        <v>0.05</v>
      </c>
    </row>
    <row r="20" customFormat="false" ht="39" hidden="false" customHeight="true" outlineLevel="0" collapsed="false">
      <c r="B20" s="515" t="s">
        <v>281</v>
      </c>
      <c r="C20" s="515"/>
      <c r="D20" s="515"/>
      <c r="E20" s="515"/>
      <c r="F20" s="515"/>
      <c r="G20" s="515"/>
      <c r="H20" s="515"/>
      <c r="I20" s="515"/>
      <c r="M20" s="516"/>
    </row>
    <row r="21" customFormat="false" ht="39" hidden="false" customHeight="true" outlineLevel="0" collapsed="false">
      <c r="B21" s="498" t="s">
        <v>234</v>
      </c>
      <c r="C21" s="500" t="n">
        <v>335</v>
      </c>
      <c r="D21" s="517" t="n">
        <v>276</v>
      </c>
      <c r="E21" s="500" t="n">
        <v>136</v>
      </c>
      <c r="F21" s="500" t="n">
        <v>132</v>
      </c>
      <c r="G21" s="511" t="n">
        <v>0.405970149253731</v>
      </c>
      <c r="H21" s="511" t="n">
        <v>0.478260869565217</v>
      </c>
      <c r="I21" s="518" t="n">
        <v>0.0722907203114861</v>
      </c>
    </row>
    <row r="22" customFormat="false" ht="45" hidden="false" customHeight="true" outlineLevel="0" collapsed="false">
      <c r="B22" s="519" t="s">
        <v>241</v>
      </c>
      <c r="C22" s="520" t="n">
        <v>14223</v>
      </c>
      <c r="D22" s="520" t="n">
        <v>10660</v>
      </c>
      <c r="E22" s="520" t="n">
        <v>4595</v>
      </c>
      <c r="F22" s="520" t="n">
        <v>4491</v>
      </c>
      <c r="G22" s="518" t="n">
        <v>0.323068269704001</v>
      </c>
      <c r="H22" s="518" t="n">
        <v>0.421294559099437</v>
      </c>
      <c r="I22" s="518" t="n">
        <v>0.0982262893954366</v>
      </c>
    </row>
    <row r="23" customFormat="false" ht="12.75" hidden="false" customHeight="false" outlineLevel="0" collapsed="false">
      <c r="C23" s="521" t="e">
        <f aca="false"/>
        <v>#REF!</v>
      </c>
      <c r="D23" s="521"/>
      <c r="E23" s="521" t="e">
        <f aca="false"/>
        <v>#REF!</v>
      </c>
      <c r="F23" s="521"/>
    </row>
    <row r="24" customFormat="false" ht="12.75" hidden="false" customHeight="false" outlineLevel="0" collapsed="false">
      <c r="B24" s="522"/>
      <c r="C24" s="522"/>
      <c r="D24" s="522"/>
      <c r="E24" s="522"/>
      <c r="F24" s="522"/>
      <c r="G24" s="522"/>
      <c r="H24" s="522"/>
      <c r="I24" s="522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59" customFormat="false" ht="12.75" hidden="false" customHeight="tru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</row>
    <row r="60" customFormat="false" ht="12.75" hidden="false" customHeight="tru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</row>
    <row r="61" customFormat="false" ht="12.75" hidden="false" customHeight="tru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</row>
    <row r="62" customFormat="false" ht="12.75" hidden="false" customHeight="tru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</row>
    <row r="63" customFormat="false" ht="12.7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</row>
    <row r="64" customFormat="false" ht="12.7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</row>
    <row r="65" customFormat="false" ht="12.7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</row>
    <row r="69" customFormat="false" ht="26.25" hidden="false" customHeight="false" outlineLevel="0" collapsed="false">
      <c r="A69" s="209" t="n">
        <v>19</v>
      </c>
      <c r="B69" s="209"/>
      <c r="C69" s="209"/>
      <c r="D69" s="209"/>
      <c r="E69" s="209"/>
      <c r="F69" s="209"/>
      <c r="G69" s="209"/>
      <c r="H69" s="209"/>
      <c r="I69" s="209"/>
    </row>
  </sheetData>
  <mergeCells count="19">
    <mergeCell ref="B1:I1"/>
    <mergeCell ref="B3:I3"/>
    <mergeCell ref="B6:B8"/>
    <mergeCell ref="C6:D6"/>
    <mergeCell ref="E6:F6"/>
    <mergeCell ref="G6:I6"/>
    <mergeCell ref="C7:D7"/>
    <mergeCell ref="E7:F7"/>
    <mergeCell ref="G7:H7"/>
    <mergeCell ref="I7:I8"/>
    <mergeCell ref="B9:I9"/>
    <mergeCell ref="B10:I10"/>
    <mergeCell ref="B14:I14"/>
    <mergeCell ref="B15:I15"/>
    <mergeCell ref="B20:I20"/>
    <mergeCell ref="B24:I24"/>
    <mergeCell ref="A59:I62"/>
    <mergeCell ref="A63:I65"/>
    <mergeCell ref="A69:I69"/>
  </mergeCells>
  <printOptions headings="false" gridLines="false" gridLinesSet="true" horizontalCentered="true" verticalCentered="false"/>
  <pageMargins left="0.7875" right="0.7875" top="0.590277777777778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58"/>
  <sheetViews>
    <sheetView showFormulas="false" showGridLines="false" showRowColHeaders="true" showZeros="true" rightToLeft="false" tabSelected="false" showOutlineSymbols="true" defaultGridColor="true" view="pageBreakPreview" topLeftCell="B10" colorId="64" zoomScale="100" zoomScaleNormal="75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41.99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7" min="7" style="0" width="17.14"/>
    <col collapsed="false" customWidth="true" hidden="false" outlineLevel="0" max="8" min="8" style="0" width="17.7"/>
    <col collapsed="false" customWidth="true" hidden="false" outlineLevel="0" max="9" min="9" style="0" width="15.56"/>
  </cols>
  <sheetData>
    <row r="1" customFormat="false" ht="23.25" hidden="false" customHeight="false" outlineLevel="0" collapsed="false">
      <c r="B1" s="284" t="s">
        <v>48</v>
      </c>
      <c r="C1" s="284"/>
      <c r="D1" s="284"/>
      <c r="E1" s="284"/>
      <c r="F1" s="284"/>
      <c r="G1" s="284"/>
      <c r="H1" s="284"/>
      <c r="I1" s="284"/>
    </row>
    <row r="2" customFormat="false" ht="88.5" hidden="false" customHeight="true" outlineLevel="0" collapsed="false">
      <c r="B2" s="58" t="s">
        <v>49</v>
      </c>
      <c r="C2" s="58"/>
      <c r="D2" s="58"/>
      <c r="E2" s="58"/>
      <c r="F2" s="58"/>
      <c r="G2" s="58"/>
      <c r="H2" s="58"/>
      <c r="I2" s="58"/>
    </row>
    <row r="3" customFormat="false" ht="22.5" hidden="false" customHeight="true" outlineLevel="0" collapsed="false">
      <c r="B3" s="523"/>
      <c r="C3" s="523"/>
      <c r="D3" s="523"/>
      <c r="E3" s="523"/>
      <c r="F3" s="523"/>
      <c r="G3" s="523"/>
      <c r="H3" s="523"/>
      <c r="I3" s="523"/>
    </row>
    <row r="4" customFormat="false" ht="139.5" hidden="false" customHeight="true" outlineLevel="0" collapsed="false">
      <c r="B4" s="129" t="s">
        <v>242</v>
      </c>
      <c r="C4" s="133" t="s">
        <v>272</v>
      </c>
      <c r="D4" s="133"/>
      <c r="E4" s="129" t="s">
        <v>282</v>
      </c>
      <c r="F4" s="129"/>
      <c r="G4" s="60" t="s">
        <v>283</v>
      </c>
      <c r="H4" s="60"/>
      <c r="I4" s="60"/>
      <c r="J4" s="524"/>
    </row>
    <row r="5" customFormat="false" ht="30.75" hidden="false" customHeight="true" outlineLevel="0" collapsed="false">
      <c r="B5" s="129"/>
      <c r="C5" s="60" t="s">
        <v>63</v>
      </c>
      <c r="D5" s="60"/>
      <c r="E5" s="60" t="s">
        <v>63</v>
      </c>
      <c r="F5" s="60"/>
      <c r="G5" s="60" t="s">
        <v>63</v>
      </c>
      <c r="H5" s="60"/>
      <c r="I5" s="60" t="s">
        <v>105</v>
      </c>
      <c r="J5" s="524"/>
    </row>
    <row r="6" customFormat="false" ht="20.25" hidden="false" customHeight="false" outlineLevel="0" collapsed="false">
      <c r="B6" s="129"/>
      <c r="C6" s="62" t="n">
        <v>2015</v>
      </c>
      <c r="D6" s="62" t="n">
        <v>2016</v>
      </c>
      <c r="E6" s="62" t="n">
        <v>2015</v>
      </c>
      <c r="F6" s="62" t="n">
        <v>2016</v>
      </c>
      <c r="G6" s="62" t="n">
        <v>2015</v>
      </c>
      <c r="H6" s="62" t="n">
        <v>2016</v>
      </c>
      <c r="I6" s="60"/>
      <c r="J6" s="524"/>
    </row>
    <row r="7" customFormat="false" ht="24.75" hidden="false" customHeight="true" outlineLevel="0" collapsed="false">
      <c r="B7" s="525" t="s">
        <v>245</v>
      </c>
      <c r="C7" s="526" t="n">
        <v>205</v>
      </c>
      <c r="D7" s="526" t="n">
        <v>76</v>
      </c>
      <c r="E7" s="527" t="n">
        <v>43</v>
      </c>
      <c r="F7" s="528" t="n">
        <v>19</v>
      </c>
      <c r="G7" s="529" t="n">
        <v>0.209756097560976</v>
      </c>
      <c r="H7" s="529" t="n">
        <v>0.25</v>
      </c>
      <c r="I7" s="530" t="n">
        <v>0.0402439024390244</v>
      </c>
      <c r="J7" s="524"/>
    </row>
    <row r="8" customFormat="false" ht="24.75" hidden="false" customHeight="true" outlineLevel="0" collapsed="false">
      <c r="B8" s="525" t="s">
        <v>246</v>
      </c>
      <c r="C8" s="526" t="n">
        <v>220</v>
      </c>
      <c r="D8" s="526" t="n">
        <v>114</v>
      </c>
      <c r="E8" s="527" t="n">
        <v>57</v>
      </c>
      <c r="F8" s="528" t="n">
        <v>45</v>
      </c>
      <c r="G8" s="529" t="n">
        <v>0.259090909090909</v>
      </c>
      <c r="H8" s="529" t="n">
        <v>0.394736842105263</v>
      </c>
      <c r="I8" s="530" t="n">
        <v>0.13</v>
      </c>
      <c r="J8" s="524"/>
      <c r="K8" s="480"/>
    </row>
    <row r="9" customFormat="false" ht="24.75" hidden="false" customHeight="true" outlineLevel="0" collapsed="false">
      <c r="B9" s="525" t="s">
        <v>284</v>
      </c>
      <c r="C9" s="526" t="n">
        <v>123</v>
      </c>
      <c r="D9" s="526" t="n">
        <v>99</v>
      </c>
      <c r="E9" s="527" t="n">
        <v>27</v>
      </c>
      <c r="F9" s="528" t="n">
        <v>20</v>
      </c>
      <c r="G9" s="529" t="n">
        <v>0.219512195121951</v>
      </c>
      <c r="H9" s="529" t="n">
        <v>0.202020202020202</v>
      </c>
      <c r="I9" s="530" t="n">
        <v>-0.0174919931017492</v>
      </c>
      <c r="J9" s="524"/>
    </row>
    <row r="10" customFormat="false" ht="24.75" hidden="false" customHeight="true" outlineLevel="0" collapsed="false">
      <c r="B10" s="525" t="s">
        <v>285</v>
      </c>
      <c r="C10" s="526" t="n">
        <v>514</v>
      </c>
      <c r="D10" s="526" t="n">
        <v>701</v>
      </c>
      <c r="E10" s="527" t="n">
        <v>147</v>
      </c>
      <c r="F10" s="528" t="n">
        <v>281</v>
      </c>
      <c r="G10" s="529" t="n">
        <v>0.285992217898833</v>
      </c>
      <c r="H10" s="529" t="n">
        <v>0.400855920114123</v>
      </c>
      <c r="I10" s="530" t="n">
        <v>0.11486370221529</v>
      </c>
      <c r="J10" s="524"/>
    </row>
    <row r="11" customFormat="false" ht="24.75" hidden="false" customHeight="true" outlineLevel="0" collapsed="false">
      <c r="B11" s="525" t="s">
        <v>286</v>
      </c>
      <c r="C11" s="527" t="n">
        <v>358</v>
      </c>
      <c r="D11" s="526" t="n">
        <v>238</v>
      </c>
      <c r="E11" s="527" t="n">
        <v>139</v>
      </c>
      <c r="F11" s="528" t="n">
        <v>88</v>
      </c>
      <c r="G11" s="529" t="n">
        <v>0.388268156424581</v>
      </c>
      <c r="H11" s="529" t="n">
        <v>0.369747899159664</v>
      </c>
      <c r="I11" s="530" t="n">
        <v>-0.0185202572649171</v>
      </c>
      <c r="J11" s="524"/>
    </row>
    <row r="12" customFormat="false" ht="24.75" hidden="false" customHeight="true" outlineLevel="0" collapsed="false">
      <c r="B12" s="525" t="s">
        <v>250</v>
      </c>
      <c r="C12" s="527" t="n">
        <v>352</v>
      </c>
      <c r="D12" s="526" t="n">
        <v>192</v>
      </c>
      <c r="E12" s="527" t="n">
        <v>91</v>
      </c>
      <c r="F12" s="528" t="n">
        <v>63</v>
      </c>
      <c r="G12" s="529" t="n">
        <v>0.258522727272727</v>
      </c>
      <c r="H12" s="529" t="n">
        <v>0.328125</v>
      </c>
      <c r="I12" s="530" t="n">
        <v>0.0696022727272727</v>
      </c>
      <c r="J12" s="524"/>
    </row>
    <row r="13" customFormat="false" ht="24.75" hidden="false" customHeight="true" outlineLevel="0" collapsed="false">
      <c r="B13" s="525" t="s">
        <v>287</v>
      </c>
      <c r="C13" s="527" t="n">
        <v>71</v>
      </c>
      <c r="D13" s="526" t="n">
        <v>87</v>
      </c>
      <c r="E13" s="527" t="n">
        <v>17</v>
      </c>
      <c r="F13" s="528" t="n">
        <v>29</v>
      </c>
      <c r="G13" s="529" t="n">
        <v>0.23943661971831</v>
      </c>
      <c r="H13" s="529" t="n">
        <v>0.333333333333333</v>
      </c>
      <c r="I13" s="530" t="n">
        <v>0.0938967136150235</v>
      </c>
      <c r="J13" s="524"/>
    </row>
    <row r="14" customFormat="false" ht="24.75" hidden="false" customHeight="true" outlineLevel="0" collapsed="false">
      <c r="B14" s="525" t="s">
        <v>252</v>
      </c>
      <c r="C14" s="527" t="n">
        <v>300</v>
      </c>
      <c r="D14" s="526" t="n">
        <v>288</v>
      </c>
      <c r="E14" s="527" t="n">
        <v>52</v>
      </c>
      <c r="F14" s="528" t="n">
        <v>98</v>
      </c>
      <c r="G14" s="529" t="n">
        <v>0.173333333333333</v>
      </c>
      <c r="H14" s="529" t="n">
        <v>0.340277777777778</v>
      </c>
      <c r="I14" s="530" t="n">
        <v>0.166944444444444</v>
      </c>
      <c r="J14" s="524"/>
    </row>
    <row r="15" customFormat="false" ht="24.75" hidden="false" customHeight="true" outlineLevel="0" collapsed="false">
      <c r="B15" s="525" t="s">
        <v>288</v>
      </c>
      <c r="C15" s="527" t="n">
        <v>116</v>
      </c>
      <c r="D15" s="526" t="n">
        <v>79</v>
      </c>
      <c r="E15" s="527" t="n">
        <v>30</v>
      </c>
      <c r="F15" s="528" t="n">
        <v>31</v>
      </c>
      <c r="G15" s="529" t="n">
        <v>0.258620689655172</v>
      </c>
      <c r="H15" s="529" t="n">
        <v>0.392405063291139</v>
      </c>
      <c r="I15" s="530" t="n">
        <v>0.133784373635967</v>
      </c>
      <c r="J15" s="524"/>
    </row>
    <row r="16" customFormat="false" ht="24.75" hidden="false" customHeight="true" outlineLevel="0" collapsed="false">
      <c r="B16" s="525" t="s">
        <v>289</v>
      </c>
      <c r="C16" s="527" t="n">
        <v>326</v>
      </c>
      <c r="D16" s="526" t="n">
        <v>289</v>
      </c>
      <c r="E16" s="527" t="n">
        <v>80</v>
      </c>
      <c r="F16" s="528" t="n">
        <v>109</v>
      </c>
      <c r="G16" s="529" t="n">
        <v>0.245398773006135</v>
      </c>
      <c r="H16" s="529" t="n">
        <v>0.377162629757786</v>
      </c>
      <c r="I16" s="530" t="n">
        <v>0.131763856751651</v>
      </c>
      <c r="J16" s="524"/>
    </row>
    <row r="17" customFormat="false" ht="24.75" hidden="false" customHeight="true" outlineLevel="0" collapsed="false">
      <c r="B17" s="525" t="s">
        <v>255</v>
      </c>
      <c r="C17" s="527" t="n">
        <v>122</v>
      </c>
      <c r="D17" s="526" t="n">
        <v>154</v>
      </c>
      <c r="E17" s="527" t="n">
        <v>22</v>
      </c>
      <c r="F17" s="528" t="n">
        <v>44</v>
      </c>
      <c r="G17" s="529" t="n">
        <v>0.180327868852459</v>
      </c>
      <c r="H17" s="529" t="n">
        <v>0.285714285714286</v>
      </c>
      <c r="I17" s="530" t="n">
        <v>0.105386416861827</v>
      </c>
      <c r="J17" s="524"/>
    </row>
    <row r="18" customFormat="false" ht="24.75" hidden="false" customHeight="true" outlineLevel="0" collapsed="false">
      <c r="B18" s="525" t="s">
        <v>256</v>
      </c>
      <c r="C18" s="527" t="n">
        <v>217</v>
      </c>
      <c r="D18" s="526" t="n">
        <v>130</v>
      </c>
      <c r="E18" s="527" t="n">
        <v>77</v>
      </c>
      <c r="F18" s="528" t="n">
        <v>51</v>
      </c>
      <c r="G18" s="529" t="n">
        <v>0.354838709677419</v>
      </c>
      <c r="H18" s="529" t="n">
        <v>0.392307692307692</v>
      </c>
      <c r="I18" s="530" t="n">
        <v>0.0374689826302729</v>
      </c>
      <c r="J18" s="524"/>
    </row>
    <row r="19" customFormat="false" ht="24.75" hidden="false" customHeight="true" outlineLevel="0" collapsed="false">
      <c r="B19" s="525" t="s">
        <v>290</v>
      </c>
      <c r="C19" s="527" t="n">
        <v>401</v>
      </c>
      <c r="D19" s="526" t="n">
        <v>340</v>
      </c>
      <c r="E19" s="527" t="n">
        <v>99</v>
      </c>
      <c r="F19" s="528" t="n">
        <v>135</v>
      </c>
      <c r="G19" s="529" t="n">
        <v>0.246882793017456</v>
      </c>
      <c r="H19" s="529" t="n">
        <v>0.397058823529412</v>
      </c>
      <c r="I19" s="530" t="n">
        <v>0.150176030511955</v>
      </c>
      <c r="J19" s="524"/>
    </row>
    <row r="20" customFormat="false" ht="24.75" hidden="false" customHeight="true" outlineLevel="0" collapsed="false">
      <c r="B20" s="525" t="s">
        <v>291</v>
      </c>
      <c r="C20" s="527" t="n">
        <v>199</v>
      </c>
      <c r="D20" s="526" t="n">
        <v>143</v>
      </c>
      <c r="E20" s="527" t="n">
        <v>47</v>
      </c>
      <c r="F20" s="528" t="n">
        <v>52</v>
      </c>
      <c r="G20" s="529" t="n">
        <v>0.236180904522613</v>
      </c>
      <c r="H20" s="529" t="n">
        <v>0.363636363636364</v>
      </c>
      <c r="I20" s="530" t="n">
        <v>0.12</v>
      </c>
      <c r="J20" s="524"/>
    </row>
    <row r="21" customFormat="false" ht="24.75" hidden="false" customHeight="true" outlineLevel="0" collapsed="false">
      <c r="B21" s="525" t="s">
        <v>292</v>
      </c>
      <c r="C21" s="527" t="n">
        <v>436</v>
      </c>
      <c r="D21" s="526" t="n">
        <v>327</v>
      </c>
      <c r="E21" s="527" t="n">
        <v>106</v>
      </c>
      <c r="F21" s="528" t="n">
        <v>125</v>
      </c>
      <c r="G21" s="529" t="n">
        <v>0.243119266055046</v>
      </c>
      <c r="H21" s="529" t="n">
        <v>0.382262996941896</v>
      </c>
      <c r="I21" s="530" t="n">
        <v>0.13914373088685</v>
      </c>
      <c r="J21" s="524"/>
    </row>
    <row r="22" customFormat="false" ht="24.75" hidden="false" customHeight="true" outlineLevel="0" collapsed="false">
      <c r="B22" s="525" t="s">
        <v>293</v>
      </c>
      <c r="C22" s="527" t="n">
        <v>320</v>
      </c>
      <c r="D22" s="526" t="n">
        <v>141</v>
      </c>
      <c r="E22" s="527" t="n">
        <v>76</v>
      </c>
      <c r="F22" s="528" t="n">
        <v>45</v>
      </c>
      <c r="G22" s="529" t="n">
        <v>0.2375</v>
      </c>
      <c r="H22" s="529" t="n">
        <v>0.319148936170213</v>
      </c>
      <c r="I22" s="530" t="n">
        <v>0.0816489361702128</v>
      </c>
      <c r="J22" s="524"/>
    </row>
    <row r="23" customFormat="false" ht="24.75" hidden="false" customHeight="true" outlineLevel="0" collapsed="false">
      <c r="B23" s="525" t="s">
        <v>261</v>
      </c>
      <c r="C23" s="527" t="n">
        <v>284</v>
      </c>
      <c r="D23" s="526" t="n">
        <v>148</v>
      </c>
      <c r="E23" s="527" t="n">
        <v>53</v>
      </c>
      <c r="F23" s="528" t="n">
        <v>40</v>
      </c>
      <c r="G23" s="529" t="n">
        <v>0.186619718309859</v>
      </c>
      <c r="H23" s="529" t="n">
        <v>0.27027027027027</v>
      </c>
      <c r="I23" s="530" t="n">
        <v>0.0836505519604111</v>
      </c>
      <c r="J23" s="524"/>
    </row>
    <row r="24" customFormat="false" ht="24.75" hidden="false" customHeight="true" outlineLevel="0" collapsed="false">
      <c r="B24" s="525" t="s">
        <v>294</v>
      </c>
      <c r="C24" s="527" t="n">
        <v>221</v>
      </c>
      <c r="D24" s="526" t="n">
        <v>145</v>
      </c>
      <c r="E24" s="527" t="n">
        <v>55</v>
      </c>
      <c r="F24" s="528" t="n">
        <v>52</v>
      </c>
      <c r="G24" s="529" t="n">
        <v>0.248868778280543</v>
      </c>
      <c r="H24" s="529" t="n">
        <v>0.358620689655172</v>
      </c>
      <c r="I24" s="530" t="n">
        <v>0.109751911374629</v>
      </c>
      <c r="J24" s="524"/>
    </row>
    <row r="25" customFormat="false" ht="24.75" hidden="false" customHeight="true" outlineLevel="0" collapsed="false">
      <c r="B25" s="525" t="s">
        <v>295</v>
      </c>
      <c r="C25" s="527" t="n">
        <v>75</v>
      </c>
      <c r="D25" s="526" t="n">
        <v>58</v>
      </c>
      <c r="E25" s="527" t="n">
        <v>22</v>
      </c>
      <c r="F25" s="528" t="n">
        <v>28</v>
      </c>
      <c r="G25" s="529" t="n">
        <v>0.293333333333333</v>
      </c>
      <c r="H25" s="529" t="n">
        <v>0.482758620689655</v>
      </c>
      <c r="I25" s="530" t="n">
        <v>0.189425287356322</v>
      </c>
      <c r="J25" s="524"/>
    </row>
    <row r="26" customFormat="false" ht="24.75" hidden="false" customHeight="true" outlineLevel="0" collapsed="false">
      <c r="B26" s="525" t="s">
        <v>296</v>
      </c>
      <c r="C26" s="527" t="n">
        <v>801</v>
      </c>
      <c r="D26" s="526" t="n">
        <v>436</v>
      </c>
      <c r="E26" s="527" t="n">
        <v>153</v>
      </c>
      <c r="F26" s="528" t="n">
        <v>154</v>
      </c>
      <c r="G26" s="529" t="n">
        <v>0.191011235955056</v>
      </c>
      <c r="H26" s="529" t="n">
        <v>0.353211009174312</v>
      </c>
      <c r="I26" s="530" t="n">
        <v>0.162199773219256</v>
      </c>
      <c r="J26" s="524"/>
    </row>
    <row r="27" customFormat="false" ht="24.75" hidden="false" customHeight="true" outlineLevel="0" collapsed="false">
      <c r="B27" s="525" t="s">
        <v>297</v>
      </c>
      <c r="C27" s="527" t="n">
        <v>232</v>
      </c>
      <c r="D27" s="526" t="n">
        <v>123</v>
      </c>
      <c r="E27" s="527" t="n">
        <v>56</v>
      </c>
      <c r="F27" s="528" t="n">
        <v>63</v>
      </c>
      <c r="G27" s="529" t="n">
        <v>0.241379310344828</v>
      </c>
      <c r="H27" s="529" t="n">
        <v>0.51219512195122</v>
      </c>
      <c r="I27" s="530" t="n">
        <v>0.270815811606392</v>
      </c>
      <c r="J27" s="524"/>
    </row>
    <row r="28" customFormat="false" ht="24.75" hidden="false" customHeight="true" outlineLevel="0" collapsed="false">
      <c r="B28" s="525" t="s">
        <v>266</v>
      </c>
      <c r="C28" s="527" t="n">
        <v>198</v>
      </c>
      <c r="D28" s="526" t="n">
        <v>96</v>
      </c>
      <c r="E28" s="527" t="n">
        <v>66</v>
      </c>
      <c r="F28" s="528" t="n">
        <v>41</v>
      </c>
      <c r="G28" s="529" t="n">
        <v>0.333333333333333</v>
      </c>
      <c r="H28" s="529" t="n">
        <v>0.427083333333333</v>
      </c>
      <c r="I28" s="530" t="n">
        <v>0.1</v>
      </c>
      <c r="J28" s="524"/>
    </row>
    <row r="29" customFormat="false" ht="24.75" hidden="false" customHeight="true" outlineLevel="0" collapsed="false">
      <c r="B29" s="525" t="s">
        <v>267</v>
      </c>
      <c r="C29" s="527" t="n">
        <v>142</v>
      </c>
      <c r="D29" s="526" t="n">
        <v>88</v>
      </c>
      <c r="E29" s="527" t="n">
        <v>43</v>
      </c>
      <c r="F29" s="528" t="n">
        <v>31</v>
      </c>
      <c r="G29" s="529" t="n">
        <v>0.302816901408451</v>
      </c>
      <c r="H29" s="529" t="n">
        <v>0.352272727272727</v>
      </c>
      <c r="I29" s="530" t="n">
        <v>0.0494558258642766</v>
      </c>
      <c r="J29" s="524"/>
    </row>
    <row r="30" customFormat="false" ht="24.75" hidden="false" customHeight="true" outlineLevel="0" collapsed="false">
      <c r="B30" s="525" t="s">
        <v>298</v>
      </c>
      <c r="C30" s="527" t="n">
        <v>96</v>
      </c>
      <c r="D30" s="526" t="n">
        <v>51</v>
      </c>
      <c r="E30" s="527" t="n">
        <v>21</v>
      </c>
      <c r="F30" s="528" t="n">
        <v>20</v>
      </c>
      <c r="G30" s="529" t="n">
        <v>0.21875</v>
      </c>
      <c r="H30" s="529" t="n">
        <v>0.392156862745098</v>
      </c>
      <c r="I30" s="530" t="n">
        <v>0.173406862745098</v>
      </c>
      <c r="J30" s="524"/>
    </row>
    <row r="31" customFormat="false" ht="24.75" hidden="false" customHeight="true" outlineLevel="0" collapsed="false">
      <c r="B31" s="525" t="s">
        <v>269</v>
      </c>
      <c r="C31" s="527" t="n">
        <v>190</v>
      </c>
      <c r="D31" s="526" t="n">
        <v>134</v>
      </c>
      <c r="E31" s="527" t="n">
        <v>58</v>
      </c>
      <c r="F31" s="528" t="n">
        <v>49</v>
      </c>
      <c r="G31" s="529" t="n">
        <v>0.305263157894737</v>
      </c>
      <c r="H31" s="529" t="n">
        <v>0.365671641791045</v>
      </c>
      <c r="I31" s="530" t="n">
        <v>0.0604084838963079</v>
      </c>
      <c r="J31" s="524"/>
    </row>
    <row r="32" customFormat="false" ht="24.75" hidden="false" customHeight="true" outlineLevel="0" collapsed="false">
      <c r="B32" s="525" t="s">
        <v>271</v>
      </c>
      <c r="C32" s="527" t="n">
        <v>67</v>
      </c>
      <c r="D32" s="526" t="n">
        <v>15</v>
      </c>
      <c r="E32" s="527" t="n">
        <v>22</v>
      </c>
      <c r="F32" s="528" t="n">
        <v>5</v>
      </c>
      <c r="G32" s="529" t="n">
        <v>0.328358208955224</v>
      </c>
      <c r="H32" s="529" t="n">
        <v>0.333333333333333</v>
      </c>
      <c r="I32" s="530" t="n">
        <v>0.00497512437810943</v>
      </c>
      <c r="J32" s="524"/>
    </row>
    <row r="33" customFormat="false" ht="24.75" hidden="false" customHeight="true" outlineLevel="0" collapsed="false">
      <c r="B33" s="525" t="s">
        <v>299</v>
      </c>
      <c r="C33" s="527" t="n">
        <v>1811</v>
      </c>
      <c r="D33" s="531" t="n">
        <v>1442</v>
      </c>
      <c r="E33" s="527" t="n">
        <v>494</v>
      </c>
      <c r="F33" s="528" t="n">
        <v>557</v>
      </c>
      <c r="G33" s="529" t="n">
        <v>0.272777471010491</v>
      </c>
      <c r="H33" s="529" t="n">
        <v>0.38626907073509</v>
      </c>
      <c r="I33" s="530" t="n">
        <v>0.12</v>
      </c>
      <c r="J33" s="524"/>
    </row>
    <row r="34" customFormat="false" ht="27" hidden="false" customHeight="true" outlineLevel="0" collapsed="false">
      <c r="B34" s="532" t="s">
        <v>241</v>
      </c>
      <c r="C34" s="486" t="n">
        <v>8397</v>
      </c>
      <c r="D34" s="488" t="n">
        <v>6134</v>
      </c>
      <c r="E34" s="486" t="n">
        <v>2153</v>
      </c>
      <c r="F34" s="533" t="n">
        <v>2275</v>
      </c>
      <c r="G34" s="534" t="n">
        <v>0.256401095629391</v>
      </c>
      <c r="H34" s="535" t="n">
        <v>0.370883599608738</v>
      </c>
      <c r="I34" s="535" t="n">
        <v>0.114482503979347</v>
      </c>
      <c r="J34" s="524"/>
    </row>
    <row r="35" customFormat="false" ht="15.75" hidden="false" customHeight="false" outlineLevel="0" collapsed="false">
      <c r="C35" s="536"/>
      <c r="D35" s="536"/>
    </row>
    <row r="38" customFormat="false" ht="12.75" hidden="false" customHeight="true" outlineLevel="0" collapsed="false">
      <c r="B38" s="537"/>
    </row>
    <row r="39" customFormat="false" ht="15" hidden="false" customHeight="true" outlineLevel="0" collapsed="false">
      <c r="B39" s="537"/>
    </row>
    <row r="40" customFormat="false" ht="12.75" hidden="false" customHeight="true" outlineLevel="0" collapsed="false">
      <c r="B40" s="537"/>
    </row>
    <row r="45" customFormat="false" ht="50.25" hidden="false" customHeight="true" outlineLevel="0" collapsed="false"/>
    <row r="52" customFormat="false" ht="3" hidden="false" customHeight="true" outlineLevel="0" collapsed="false"/>
    <row r="53" customFormat="false" ht="12.75" hidden="true" customHeight="false" outlineLevel="0" collapsed="false"/>
    <row r="55" customFormat="false" ht="41.25" hidden="false" customHeight="true" outlineLevel="0" collapsed="false">
      <c r="B55" s="209" t="n">
        <v>20</v>
      </c>
      <c r="C55" s="209"/>
      <c r="D55" s="209"/>
      <c r="E55" s="209"/>
      <c r="F55" s="209"/>
      <c r="G55" s="209"/>
      <c r="H55" s="209"/>
      <c r="I55" s="209"/>
    </row>
    <row r="56" customFormat="false" ht="12.75" hidden="false" customHeight="true" outlineLevel="0" collapsed="false">
      <c r="I56" s="321"/>
    </row>
    <row r="57" customFormat="false" ht="12.75" hidden="false" customHeight="true" outlineLevel="0" collapsed="false">
      <c r="I57" s="321"/>
    </row>
    <row r="58" customFormat="false" ht="12.75" hidden="false" customHeight="true" outlineLevel="0" collapsed="false">
      <c r="I58" s="321"/>
    </row>
  </sheetData>
  <mergeCells count="11">
    <mergeCell ref="B1:I1"/>
    <mergeCell ref="B2:I2"/>
    <mergeCell ref="B4:B6"/>
    <mergeCell ref="C4:D4"/>
    <mergeCell ref="E4:F4"/>
    <mergeCell ref="G4:I4"/>
    <mergeCell ref="C5:D5"/>
    <mergeCell ref="E5:F5"/>
    <mergeCell ref="G5:H5"/>
    <mergeCell ref="I5:I6"/>
    <mergeCell ref="B55:I55"/>
  </mergeCells>
  <printOptions headings="false" gridLines="false" gridLinesSet="true" horizontalCentered="false" verticalCentered="false"/>
  <pageMargins left="0.7875" right="0.196527777777778" top="0.747916666666667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85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6" min="5" style="0" width="15.85"/>
    <col collapsed="false" customWidth="true" hidden="false" outlineLevel="0" max="7" min="7" style="0" width="16.56"/>
    <col collapsed="false" customWidth="true" hidden="false" outlineLevel="0" max="8" min="8" style="0" width="16.84"/>
  </cols>
  <sheetData>
    <row r="1" customFormat="false" ht="23.25" hidden="false" customHeight="false" outlineLevel="0" collapsed="false">
      <c r="A1" s="284" t="s">
        <v>50</v>
      </c>
      <c r="B1" s="284"/>
      <c r="C1" s="284"/>
      <c r="D1" s="284"/>
      <c r="E1" s="284"/>
      <c r="F1" s="284"/>
      <c r="G1" s="284"/>
      <c r="H1" s="284"/>
    </row>
    <row r="2" customFormat="false" ht="79.5" hidden="false" customHeight="true" outlineLevel="0" collapsed="false">
      <c r="A2" s="58" t="s">
        <v>51</v>
      </c>
      <c r="B2" s="58"/>
      <c r="C2" s="58"/>
      <c r="D2" s="58"/>
      <c r="E2" s="58"/>
      <c r="F2" s="58"/>
      <c r="G2" s="58"/>
      <c r="H2" s="58"/>
    </row>
    <row r="3" customFormat="false" ht="2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60.5" hidden="false" customHeight="true" outlineLevel="0" collapsed="false">
      <c r="A4" s="129" t="s">
        <v>300</v>
      </c>
      <c r="B4" s="129" t="s">
        <v>272</v>
      </c>
      <c r="C4" s="129"/>
      <c r="D4" s="129" t="s">
        <v>231</v>
      </c>
      <c r="E4" s="129"/>
      <c r="F4" s="60" t="s">
        <v>301</v>
      </c>
      <c r="G4" s="60"/>
      <c r="H4" s="60"/>
    </row>
    <row r="5" customFormat="false" ht="26.25" hidden="false" customHeight="true" outlineLevel="0" collapsed="false">
      <c r="A5" s="129"/>
      <c r="B5" s="60" t="s">
        <v>63</v>
      </c>
      <c r="C5" s="60"/>
      <c r="D5" s="60" t="s">
        <v>63</v>
      </c>
      <c r="E5" s="60"/>
      <c r="F5" s="60" t="s">
        <v>63</v>
      </c>
      <c r="G5" s="60"/>
      <c r="H5" s="538" t="s">
        <v>105</v>
      </c>
    </row>
    <row r="6" customFormat="false" ht="20.25" hidden="false" customHeight="false" outlineLevel="0" collapsed="false">
      <c r="A6" s="129"/>
      <c r="B6" s="62" t="n">
        <v>2015</v>
      </c>
      <c r="C6" s="62" t="n">
        <v>2016</v>
      </c>
      <c r="D6" s="62" t="n">
        <v>2015</v>
      </c>
      <c r="E6" s="62" t="n">
        <v>2016</v>
      </c>
      <c r="F6" s="62" t="n">
        <v>2015</v>
      </c>
      <c r="G6" s="62" t="n">
        <v>2016</v>
      </c>
      <c r="H6" s="538"/>
    </row>
    <row r="7" customFormat="false" ht="45.75" hidden="false" customHeight="true" outlineLevel="0" collapsed="false">
      <c r="A7" s="539" t="s">
        <v>302</v>
      </c>
      <c r="B7" s="540" t="n">
        <v>14176</v>
      </c>
      <c r="C7" s="540" t="n">
        <v>10652</v>
      </c>
      <c r="D7" s="541" t="n">
        <v>4570</v>
      </c>
      <c r="E7" s="542" t="n">
        <v>4487</v>
      </c>
      <c r="F7" s="543" t="n">
        <v>0.322375846501129</v>
      </c>
      <c r="G7" s="543" t="n">
        <v>0.42123544874202</v>
      </c>
      <c r="H7" s="513" t="n">
        <v>0.0988596022408916</v>
      </c>
    </row>
    <row r="8" customFormat="false" ht="32.25" hidden="false" customHeight="true" outlineLevel="0" collapsed="false">
      <c r="A8" s="544" t="s">
        <v>246</v>
      </c>
      <c r="B8" s="545" t="n">
        <v>925</v>
      </c>
      <c r="C8" s="546" t="n">
        <v>572</v>
      </c>
      <c r="D8" s="547" t="n">
        <v>309</v>
      </c>
      <c r="E8" s="548" t="n">
        <v>273</v>
      </c>
      <c r="F8" s="543" t="n">
        <v>0.334054054054054</v>
      </c>
      <c r="G8" s="543" t="n">
        <v>0.477272727272727</v>
      </c>
      <c r="H8" s="513" t="n">
        <v>0.15</v>
      </c>
    </row>
    <row r="9" customFormat="false" ht="32.25" hidden="false" customHeight="true" outlineLevel="0" collapsed="false">
      <c r="A9" s="544" t="s">
        <v>248</v>
      </c>
      <c r="B9" s="545" t="n">
        <v>1554</v>
      </c>
      <c r="C9" s="546" t="n">
        <v>1816</v>
      </c>
      <c r="D9" s="547" t="n">
        <v>477</v>
      </c>
      <c r="E9" s="548" t="n">
        <v>753</v>
      </c>
      <c r="F9" s="543" t="n">
        <v>0.306949806949807</v>
      </c>
      <c r="G9" s="543" t="n">
        <v>0.414647577092511</v>
      </c>
      <c r="H9" s="513" t="n">
        <v>0.1</v>
      </c>
    </row>
    <row r="10" customFormat="false" ht="32.25" hidden="false" customHeight="true" outlineLevel="0" collapsed="false">
      <c r="A10" s="544" t="s">
        <v>249</v>
      </c>
      <c r="B10" s="545" t="n">
        <v>1148</v>
      </c>
      <c r="C10" s="546" t="n">
        <v>669</v>
      </c>
      <c r="D10" s="547" t="n">
        <v>446</v>
      </c>
      <c r="E10" s="548" t="n">
        <v>264</v>
      </c>
      <c r="F10" s="543" t="n">
        <v>0.388501742160279</v>
      </c>
      <c r="G10" s="543" t="n">
        <v>0.394618834080717</v>
      </c>
      <c r="H10" s="513" t="n">
        <v>0</v>
      </c>
    </row>
    <row r="11" customFormat="false" ht="32.25" hidden="false" customHeight="true" outlineLevel="0" collapsed="false">
      <c r="A11" s="544" t="s">
        <v>250</v>
      </c>
      <c r="B11" s="545" t="n">
        <v>919</v>
      </c>
      <c r="C11" s="546" t="n">
        <v>524</v>
      </c>
      <c r="D11" s="547" t="n">
        <v>258</v>
      </c>
      <c r="E11" s="548" t="n">
        <v>189</v>
      </c>
      <c r="F11" s="543" t="n">
        <v>0.280739934711643</v>
      </c>
      <c r="G11" s="543" t="n">
        <v>0.360687022900763</v>
      </c>
      <c r="H11" s="513" t="n">
        <v>0.0799470881891203</v>
      </c>
    </row>
    <row r="12" customFormat="false" ht="32.25" hidden="false" customHeight="true" outlineLevel="0" collapsed="false">
      <c r="A12" s="544" t="s">
        <v>254</v>
      </c>
      <c r="B12" s="545" t="n">
        <v>3941</v>
      </c>
      <c r="C12" s="546" t="n">
        <v>3150</v>
      </c>
      <c r="D12" s="547" t="n">
        <v>1304</v>
      </c>
      <c r="E12" s="548" t="n">
        <v>1369</v>
      </c>
      <c r="F12" s="543" t="n">
        <v>0.330880487185993</v>
      </c>
      <c r="G12" s="543" t="n">
        <v>0.434603174603175</v>
      </c>
      <c r="H12" s="513" t="n">
        <v>0.103722687417181</v>
      </c>
    </row>
    <row r="13" customFormat="false" ht="32.25" hidden="false" customHeight="true" outlineLevel="0" collapsed="false">
      <c r="A13" s="544" t="s">
        <v>257</v>
      </c>
      <c r="B13" s="545" t="n">
        <v>1599</v>
      </c>
      <c r="C13" s="546" t="n">
        <v>1371</v>
      </c>
      <c r="D13" s="547" t="n">
        <v>563</v>
      </c>
      <c r="E13" s="548" t="n">
        <v>572</v>
      </c>
      <c r="F13" s="543" t="n">
        <v>0.352095059412133</v>
      </c>
      <c r="G13" s="543" t="n">
        <v>0.417213712618527</v>
      </c>
      <c r="H13" s="513" t="n">
        <v>0.065118653206394</v>
      </c>
    </row>
    <row r="14" customFormat="false" ht="32.25" hidden="false" customHeight="true" outlineLevel="0" collapsed="false">
      <c r="A14" s="544" t="s">
        <v>259</v>
      </c>
      <c r="B14" s="545" t="n">
        <v>1584</v>
      </c>
      <c r="C14" s="546" t="n">
        <v>1164</v>
      </c>
      <c r="D14" s="547" t="n">
        <v>542</v>
      </c>
      <c r="E14" s="548" t="n">
        <v>533</v>
      </c>
      <c r="F14" s="543" t="n">
        <v>0.342171717171717</v>
      </c>
      <c r="G14" s="543" t="n">
        <v>0.457903780068729</v>
      </c>
      <c r="H14" s="513" t="n">
        <v>0.115732062897011</v>
      </c>
    </row>
    <row r="15" customFormat="false" ht="32.25" hidden="false" customHeight="true" outlineLevel="0" collapsed="false">
      <c r="A15" s="544" t="s">
        <v>303</v>
      </c>
      <c r="B15" s="545" t="n">
        <v>486</v>
      </c>
      <c r="C15" s="546" t="n">
        <v>145</v>
      </c>
      <c r="D15" s="547" t="n">
        <v>115</v>
      </c>
      <c r="E15" s="548" t="n">
        <v>46</v>
      </c>
      <c r="F15" s="543" t="n">
        <v>0.236625514403292</v>
      </c>
      <c r="G15" s="543" t="n">
        <v>0.317241379310345</v>
      </c>
      <c r="H15" s="513" t="n">
        <v>0.0806158649070527</v>
      </c>
    </row>
    <row r="16" customFormat="false" ht="32.25" hidden="false" customHeight="true" outlineLevel="0" collapsed="false">
      <c r="A16" s="544" t="s">
        <v>264</v>
      </c>
      <c r="B16" s="545" t="n">
        <v>2020</v>
      </c>
      <c r="C16" s="546" t="n">
        <v>1241</v>
      </c>
      <c r="D16" s="547" t="n">
        <v>556</v>
      </c>
      <c r="E16" s="548" t="n">
        <v>488</v>
      </c>
      <c r="F16" s="543" t="n">
        <v>0.275247524752475</v>
      </c>
      <c r="G16" s="543" t="n">
        <v>0.393231265108783</v>
      </c>
      <c r="H16" s="513" t="n">
        <v>0.11</v>
      </c>
    </row>
    <row r="17" customFormat="false" ht="32.25" hidden="false" customHeight="true" outlineLevel="0" collapsed="false">
      <c r="A17" s="549" t="s">
        <v>304</v>
      </c>
      <c r="B17" s="545" t="n">
        <v>47</v>
      </c>
      <c r="C17" s="546" t="n">
        <v>6</v>
      </c>
      <c r="D17" s="547" t="n">
        <v>25</v>
      </c>
      <c r="E17" s="548" t="n">
        <v>4</v>
      </c>
      <c r="F17" s="543" t="n">
        <v>0.531914893617021</v>
      </c>
      <c r="G17" s="543" t="n">
        <v>0.666666666666667</v>
      </c>
      <c r="H17" s="513" t="n">
        <v>0.14</v>
      </c>
    </row>
    <row r="18" customFormat="false" ht="32.25" hidden="false" customHeight="true" outlineLevel="0" collapsed="false">
      <c r="A18" s="539" t="s">
        <v>305</v>
      </c>
      <c r="B18" s="547" t="n">
        <v>0</v>
      </c>
      <c r="C18" s="546" t="n">
        <v>2</v>
      </c>
      <c r="D18" s="547" t="n">
        <v>0</v>
      </c>
      <c r="E18" s="548" t="n">
        <v>0</v>
      </c>
      <c r="F18" s="543" t="n">
        <v>0</v>
      </c>
      <c r="G18" s="543" t="n">
        <v>0</v>
      </c>
      <c r="H18" s="513" t="s">
        <v>90</v>
      </c>
    </row>
    <row r="19" customFormat="false" ht="32.25" hidden="false" customHeight="true" outlineLevel="0" collapsed="false">
      <c r="A19" s="550" t="s">
        <v>241</v>
      </c>
      <c r="B19" s="551" t="n">
        <v>14223</v>
      </c>
      <c r="C19" s="551" t="n">
        <v>10660</v>
      </c>
      <c r="D19" s="552" t="n">
        <v>4595</v>
      </c>
      <c r="E19" s="553" t="n">
        <v>4491</v>
      </c>
      <c r="F19" s="554" t="n">
        <v>0.323068269704001</v>
      </c>
      <c r="G19" s="555" t="n">
        <v>0.421294559099437</v>
      </c>
      <c r="H19" s="556" t="n">
        <v>0.1</v>
      </c>
    </row>
    <row r="44" customFormat="false" ht="81.75" hidden="false" customHeight="true" outlineLevel="0" collapsed="false"/>
    <row r="55" customFormat="false" ht="18.75" hidden="false" customHeight="true" outlineLevel="0" collapsed="false"/>
    <row r="57" customFormat="false" ht="8.25" hidden="false" customHeight="true" outlineLevel="0" collapsed="false"/>
    <row r="58" customFormat="false" ht="12.75" hidden="true" customHeight="true" outlineLevel="0" collapsed="false">
      <c r="A58" s="321"/>
      <c r="B58" s="321"/>
      <c r="C58" s="321"/>
      <c r="D58" s="321"/>
      <c r="E58" s="321"/>
      <c r="F58" s="321"/>
      <c r="G58" s="321"/>
      <c r="H58" s="321"/>
    </row>
    <row r="59" customFormat="false" ht="25.5" hidden="false" customHeight="true" outlineLevel="0" collapsed="false">
      <c r="A59" s="209" t="n">
        <v>21</v>
      </c>
      <c r="B59" s="209"/>
      <c r="C59" s="209"/>
      <c r="D59" s="209"/>
      <c r="E59" s="209"/>
      <c r="F59" s="209"/>
      <c r="G59" s="209"/>
      <c r="H59" s="209"/>
    </row>
    <row r="60" customFormat="false" ht="12.75" hidden="false" customHeight="true" outlineLevel="0" collapsed="false">
      <c r="A60" s="321"/>
      <c r="B60" s="321"/>
      <c r="C60" s="321"/>
      <c r="D60" s="321"/>
      <c r="E60" s="321"/>
      <c r="F60" s="321"/>
      <c r="G60" s="321"/>
      <c r="H60" s="321"/>
    </row>
    <row r="61" customFormat="false" ht="24" hidden="false" customHeight="true" outlineLevel="0" collapsed="false">
      <c r="A61" s="321"/>
      <c r="B61" s="321"/>
      <c r="C61" s="321"/>
      <c r="D61" s="321"/>
      <c r="E61" s="321"/>
      <c r="F61" s="321"/>
      <c r="G61" s="321"/>
      <c r="H61" s="321"/>
    </row>
  </sheetData>
  <mergeCells count="11">
    <mergeCell ref="A1:H1"/>
    <mergeCell ref="A2:H2"/>
    <mergeCell ref="A4:A6"/>
    <mergeCell ref="B4:C4"/>
    <mergeCell ref="D4:E4"/>
    <mergeCell ref="F4:H4"/>
    <mergeCell ref="B5:C5"/>
    <mergeCell ref="D5:E5"/>
    <mergeCell ref="F5:G5"/>
    <mergeCell ref="H5:H6"/>
    <mergeCell ref="A59:H59"/>
  </mergeCells>
  <printOptions headings="false" gridLines="false" gridLinesSet="true" horizontalCentered="false" verticalCentered="false"/>
  <pageMargins left="0.7875" right="0.7875" top="0.74791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8" activeCellId="0" sqref="A58: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7" width="38.41"/>
    <col collapsed="false" customWidth="true" hidden="false" outlineLevel="0" max="2" min="2" style="558" width="17.56"/>
    <col collapsed="false" customWidth="true" hidden="true" outlineLevel="0" max="3" min="3" style="558" width="20.41"/>
    <col collapsed="false" customWidth="true" hidden="false" outlineLevel="0" max="4" min="4" style="558" width="18.99"/>
    <col collapsed="false" customWidth="true" hidden="true" outlineLevel="0" max="5" min="5" style="558" width="11.13"/>
    <col collapsed="false" customWidth="true" hidden="false" outlineLevel="0" max="6" min="6" style="558" width="16.28"/>
    <col collapsed="false" customWidth="true" hidden="false" outlineLevel="0" max="7" min="7" style="558" width="19.28"/>
    <col collapsed="false" customWidth="true" hidden="false" outlineLevel="0" max="9" min="8" style="558" width="16.7"/>
    <col collapsed="false" customWidth="false" hidden="false" outlineLevel="0" max="257" min="10" style="558" width="9.14"/>
  </cols>
  <sheetData>
    <row r="1" customFormat="false" ht="23.25" hidden="false" customHeight="true" outlineLevel="0" collapsed="false">
      <c r="A1" s="284" t="s">
        <v>52</v>
      </c>
      <c r="B1" s="284"/>
      <c r="C1" s="284"/>
      <c r="D1" s="284"/>
      <c r="E1" s="284"/>
      <c r="F1" s="284"/>
      <c r="G1" s="284"/>
      <c r="H1" s="284"/>
      <c r="I1" s="284"/>
    </row>
    <row r="2" customFormat="false" ht="110.25" hidden="false" customHeight="true" outlineLevel="0" collapsed="false">
      <c r="A2" s="428" t="s">
        <v>306</v>
      </c>
      <c r="B2" s="428"/>
      <c r="C2" s="428"/>
      <c r="D2" s="428"/>
      <c r="E2" s="428"/>
      <c r="F2" s="428"/>
      <c r="G2" s="428"/>
      <c r="H2" s="428"/>
      <c r="I2" s="428"/>
    </row>
    <row r="3" customFormat="false" ht="90" hidden="false" customHeight="true" outlineLevel="0" collapsed="false">
      <c r="A3" s="559" t="s">
        <v>307</v>
      </c>
      <c r="B3" s="560" t="s">
        <v>308</v>
      </c>
      <c r="C3" s="560"/>
      <c r="D3" s="560"/>
      <c r="E3" s="560"/>
      <c r="F3" s="560"/>
      <c r="G3" s="561" t="s">
        <v>309</v>
      </c>
      <c r="H3" s="561"/>
      <c r="I3" s="561"/>
    </row>
    <row r="4" customFormat="false" ht="28.5" hidden="false" customHeight="true" outlineLevel="0" collapsed="false">
      <c r="A4" s="559"/>
      <c r="B4" s="562" t="s">
        <v>63</v>
      </c>
      <c r="C4" s="562"/>
      <c r="D4" s="562"/>
      <c r="E4" s="562"/>
      <c r="F4" s="563" t="s">
        <v>105</v>
      </c>
      <c r="G4" s="562" t="s">
        <v>63</v>
      </c>
      <c r="H4" s="562"/>
      <c r="I4" s="561" t="s">
        <v>105</v>
      </c>
    </row>
    <row r="5" customFormat="false" ht="57.75" hidden="false" customHeight="true" outlineLevel="0" collapsed="false">
      <c r="A5" s="559"/>
      <c r="B5" s="564" t="n">
        <v>2015</v>
      </c>
      <c r="C5" s="565" t="s">
        <v>310</v>
      </c>
      <c r="D5" s="564" t="n">
        <v>2016</v>
      </c>
      <c r="E5" s="565" t="s">
        <v>310</v>
      </c>
      <c r="F5" s="563"/>
      <c r="G5" s="564" t="n">
        <v>2015</v>
      </c>
      <c r="H5" s="564" t="n">
        <v>2016</v>
      </c>
      <c r="I5" s="561"/>
    </row>
    <row r="6" s="570" customFormat="true" ht="27.75" hidden="true" customHeight="true" outlineLevel="0" collapsed="false">
      <c r="A6" s="566" t="s">
        <v>245</v>
      </c>
      <c r="B6" s="567" t="s">
        <v>89</v>
      </c>
      <c r="C6" s="567" t="s">
        <v>89</v>
      </c>
      <c r="D6" s="567" t="s">
        <v>89</v>
      </c>
      <c r="E6" s="567"/>
      <c r="F6" s="267" t="s">
        <v>89</v>
      </c>
      <c r="G6" s="568" t="s">
        <v>89</v>
      </c>
      <c r="H6" s="568" t="s">
        <v>89</v>
      </c>
      <c r="I6" s="569" t="s">
        <v>89</v>
      </c>
    </row>
    <row r="7" s="570" customFormat="true" ht="27.75" hidden="false" customHeight="true" outlineLevel="0" collapsed="false">
      <c r="A7" s="566" t="s">
        <v>246</v>
      </c>
      <c r="B7" s="571" t="n">
        <v>77</v>
      </c>
      <c r="C7" s="572" t="n">
        <v>1854</v>
      </c>
      <c r="D7" s="571" t="n">
        <v>153</v>
      </c>
      <c r="E7" s="571" t="n">
        <v>859</v>
      </c>
      <c r="F7" s="267" t="n">
        <v>76</v>
      </c>
      <c r="G7" s="568" t="n">
        <v>0.0415318230852211</v>
      </c>
      <c r="H7" s="568" t="n">
        <v>0.178114086146682</v>
      </c>
      <c r="I7" s="569" t="n">
        <v>0.136582263061461</v>
      </c>
      <c r="L7" s="570" t="s">
        <v>311</v>
      </c>
    </row>
    <row r="8" s="570" customFormat="true" ht="27.75" hidden="false" customHeight="true" outlineLevel="0" collapsed="false">
      <c r="A8" s="566" t="s">
        <v>247</v>
      </c>
      <c r="B8" s="571" t="n">
        <v>41</v>
      </c>
      <c r="C8" s="572" t="n">
        <v>1402</v>
      </c>
      <c r="D8" s="571" t="n">
        <v>51</v>
      </c>
      <c r="E8" s="571" t="n">
        <v>716</v>
      </c>
      <c r="F8" s="267" t="n">
        <v>10</v>
      </c>
      <c r="G8" s="568" t="n">
        <v>0.029243937232525</v>
      </c>
      <c r="H8" s="568" t="n">
        <v>0.0712290502793296</v>
      </c>
      <c r="I8" s="569" t="n">
        <v>0.0419851130468046</v>
      </c>
    </row>
    <row r="9" s="570" customFormat="true" ht="27.75" hidden="false" customHeight="true" outlineLevel="0" collapsed="false">
      <c r="A9" s="566" t="s">
        <v>285</v>
      </c>
      <c r="B9" s="571" t="n">
        <v>845</v>
      </c>
      <c r="C9" s="572" t="n">
        <v>7077</v>
      </c>
      <c r="D9" s="571" t="n">
        <v>384</v>
      </c>
      <c r="E9" s="571" t="n">
        <v>2544</v>
      </c>
      <c r="F9" s="267" t="n">
        <v>-461</v>
      </c>
      <c r="G9" s="568" t="n">
        <v>0.119400876077434</v>
      </c>
      <c r="H9" s="568" t="n">
        <v>0.150943396226415</v>
      </c>
      <c r="I9" s="569" t="n">
        <v>0.0315425201489812</v>
      </c>
    </row>
    <row r="10" s="570" customFormat="true" ht="27.75" hidden="false" customHeight="true" outlineLevel="0" collapsed="false">
      <c r="A10" s="566" t="s">
        <v>312</v>
      </c>
      <c r="B10" s="571" t="n">
        <v>39</v>
      </c>
      <c r="C10" s="572" t="n">
        <v>1821</v>
      </c>
      <c r="D10" s="571" t="n">
        <v>31</v>
      </c>
      <c r="E10" s="571" t="n">
        <v>958</v>
      </c>
      <c r="F10" s="267" t="n">
        <v>-8</v>
      </c>
      <c r="G10" s="568" t="n">
        <v>0.0214168039538715</v>
      </c>
      <c r="H10" s="568" t="n">
        <v>0.0323590814196242</v>
      </c>
      <c r="I10" s="569" t="n">
        <v>0.0109422774657527</v>
      </c>
    </row>
    <row r="11" s="570" customFormat="true" ht="27.75" hidden="false" customHeight="true" outlineLevel="0" collapsed="false">
      <c r="A11" s="566" t="s">
        <v>313</v>
      </c>
      <c r="B11" s="571" t="n">
        <v>502</v>
      </c>
      <c r="C11" s="572" t="n">
        <v>2256</v>
      </c>
      <c r="D11" s="571" t="n">
        <v>330</v>
      </c>
      <c r="E11" s="571" t="n">
        <v>749</v>
      </c>
      <c r="F11" s="267" t="n">
        <v>-172</v>
      </c>
      <c r="G11" s="568" t="n">
        <v>0.222517730496454</v>
      </c>
      <c r="H11" s="568" t="n">
        <v>0.440587449933244</v>
      </c>
      <c r="I11" s="569" t="n">
        <v>0.21806971943679</v>
      </c>
    </row>
    <row r="12" s="570" customFormat="true" ht="27.75" hidden="false" customHeight="true" outlineLevel="0" collapsed="false">
      <c r="A12" s="566" t="s">
        <v>314</v>
      </c>
      <c r="B12" s="571" t="n">
        <v>356</v>
      </c>
      <c r="C12" s="572" t="n">
        <v>1019</v>
      </c>
      <c r="D12" s="571" t="n">
        <v>203</v>
      </c>
      <c r="E12" s="571" t="n">
        <v>532</v>
      </c>
      <c r="F12" s="267" t="n">
        <v>-153</v>
      </c>
      <c r="G12" s="568" t="n">
        <v>0.349362119725221</v>
      </c>
      <c r="H12" s="568" t="n">
        <v>0.381578947368421</v>
      </c>
      <c r="I12" s="569" t="n">
        <v>0.0322168276432003</v>
      </c>
    </row>
    <row r="13" s="570" customFormat="true" ht="27.75" hidden="false" customHeight="true" outlineLevel="0" collapsed="false">
      <c r="A13" s="566" t="s">
        <v>252</v>
      </c>
      <c r="B13" s="571" t="n">
        <v>391</v>
      </c>
      <c r="C13" s="572" t="n">
        <v>4129</v>
      </c>
      <c r="D13" s="571" t="n">
        <v>90</v>
      </c>
      <c r="E13" s="571" t="n">
        <v>1539</v>
      </c>
      <c r="F13" s="267" t="n">
        <v>-301</v>
      </c>
      <c r="G13" s="568" t="n">
        <v>0.0946960523129087</v>
      </c>
      <c r="H13" s="568" t="n">
        <v>0.0584795321637427</v>
      </c>
      <c r="I13" s="569" t="n">
        <v>-0.03</v>
      </c>
    </row>
    <row r="14" s="570" customFormat="true" ht="27.75" hidden="false" customHeight="true" outlineLevel="0" collapsed="false">
      <c r="A14" s="566" t="s">
        <v>253</v>
      </c>
      <c r="B14" s="571" t="n">
        <v>382</v>
      </c>
      <c r="C14" s="572" t="n">
        <v>2495</v>
      </c>
      <c r="D14" s="571" t="n">
        <v>184</v>
      </c>
      <c r="E14" s="571" t="n">
        <v>479</v>
      </c>
      <c r="F14" s="267" t="n">
        <v>-198</v>
      </c>
      <c r="G14" s="568" t="n">
        <v>0.15310621242485</v>
      </c>
      <c r="H14" s="568" t="n">
        <v>0.384133611691023</v>
      </c>
      <c r="I14" s="569" t="n">
        <v>0.231027399266173</v>
      </c>
    </row>
    <row r="15" s="570" customFormat="true" ht="27.75" hidden="false" customHeight="true" outlineLevel="0" collapsed="false">
      <c r="A15" s="566" t="s">
        <v>254</v>
      </c>
      <c r="B15" s="571" t="n">
        <v>264</v>
      </c>
      <c r="C15" s="572" t="n">
        <v>2166</v>
      </c>
      <c r="D15" s="571" t="n">
        <v>349</v>
      </c>
      <c r="E15" s="571" t="n">
        <v>1250</v>
      </c>
      <c r="F15" s="267" t="n">
        <v>85</v>
      </c>
      <c r="G15" s="568" t="n">
        <v>0.121883656509695</v>
      </c>
      <c r="H15" s="568" t="n">
        <v>0.2792</v>
      </c>
      <c r="I15" s="569" t="n">
        <v>0.157316343490305</v>
      </c>
    </row>
    <row r="16" s="570" customFormat="true" ht="27.75" hidden="false" customHeight="true" outlineLevel="0" collapsed="false">
      <c r="A16" s="566" t="s">
        <v>255</v>
      </c>
      <c r="B16" s="571" t="n">
        <v>521</v>
      </c>
      <c r="C16" s="572" t="n">
        <v>1868</v>
      </c>
      <c r="D16" s="571" t="n">
        <v>170</v>
      </c>
      <c r="E16" s="571" t="n">
        <v>677</v>
      </c>
      <c r="F16" s="267" t="n">
        <v>-351</v>
      </c>
      <c r="G16" s="568" t="n">
        <v>0.278907922912206</v>
      </c>
      <c r="H16" s="568" t="n">
        <v>0.251107828655835</v>
      </c>
      <c r="I16" s="569" t="n">
        <v>-0.027800094256371</v>
      </c>
    </row>
    <row r="17" s="570" customFormat="true" ht="27.75" hidden="false" customHeight="true" outlineLevel="0" collapsed="false">
      <c r="A17" s="566" t="s">
        <v>315</v>
      </c>
      <c r="B17" s="571" t="n">
        <v>2</v>
      </c>
      <c r="C17" s="572" t="n">
        <v>310</v>
      </c>
      <c r="D17" s="571" t="n">
        <v>9</v>
      </c>
      <c r="E17" s="571" t="n">
        <v>381</v>
      </c>
      <c r="F17" s="267" t="n">
        <v>7</v>
      </c>
      <c r="G17" s="568" t="n">
        <v>0.00645161290322581</v>
      </c>
      <c r="H17" s="568" t="n">
        <v>0.0236220472440945</v>
      </c>
      <c r="I17" s="569" t="n">
        <v>0.01</v>
      </c>
    </row>
    <row r="18" s="573" customFormat="true" ht="27.75" hidden="false" customHeight="true" outlineLevel="0" collapsed="false">
      <c r="A18" s="566" t="s">
        <v>257</v>
      </c>
      <c r="B18" s="571" t="n">
        <v>671</v>
      </c>
      <c r="C18" s="572" t="n">
        <v>3293</v>
      </c>
      <c r="D18" s="571" t="n">
        <v>451</v>
      </c>
      <c r="E18" s="571" t="n">
        <v>1431</v>
      </c>
      <c r="F18" s="267" t="n">
        <v>-220</v>
      </c>
      <c r="G18" s="568" t="n">
        <v>0.203765563316125</v>
      </c>
      <c r="H18" s="568" t="n">
        <v>0.315164220824598</v>
      </c>
      <c r="I18" s="569" t="n">
        <v>0.12</v>
      </c>
    </row>
    <row r="19" s="570" customFormat="true" ht="27.75" hidden="false" customHeight="true" outlineLevel="0" collapsed="false">
      <c r="A19" s="574" t="s">
        <v>258</v>
      </c>
      <c r="B19" s="571" t="n">
        <v>484</v>
      </c>
      <c r="C19" s="572" t="n">
        <v>1882</v>
      </c>
      <c r="D19" s="571" t="n">
        <v>390</v>
      </c>
      <c r="E19" s="571" t="n">
        <v>792</v>
      </c>
      <c r="F19" s="267" t="n">
        <v>-94</v>
      </c>
      <c r="G19" s="568" t="n">
        <v>0.257173219978746</v>
      </c>
      <c r="H19" s="568" t="n">
        <v>0.492424242424242</v>
      </c>
      <c r="I19" s="569" t="n">
        <v>0.23</v>
      </c>
    </row>
    <row r="20" s="570" customFormat="true" ht="27.75" hidden="false" customHeight="true" outlineLevel="0" collapsed="false">
      <c r="A20" s="566" t="s">
        <v>316</v>
      </c>
      <c r="B20" s="571" t="n">
        <v>123</v>
      </c>
      <c r="C20" s="572" t="n">
        <v>2788</v>
      </c>
      <c r="D20" s="571" t="n">
        <v>70</v>
      </c>
      <c r="E20" s="571" t="n">
        <v>1707</v>
      </c>
      <c r="F20" s="280" t="n">
        <v>-53</v>
      </c>
      <c r="G20" s="568" t="n">
        <v>0.0441176470588235</v>
      </c>
      <c r="H20" s="568" t="n">
        <v>0.0410076157000586</v>
      </c>
      <c r="I20" s="569" t="n">
        <v>-0.00311003135876495</v>
      </c>
    </row>
    <row r="21" s="570" customFormat="true" ht="27.75" hidden="false" customHeight="true" outlineLevel="0" collapsed="false">
      <c r="A21" s="566" t="s">
        <v>260</v>
      </c>
      <c r="B21" s="571" t="n">
        <v>481</v>
      </c>
      <c r="C21" s="572" t="n">
        <v>2187</v>
      </c>
      <c r="D21" s="571" t="n">
        <v>389</v>
      </c>
      <c r="E21" s="571" t="n">
        <v>788</v>
      </c>
      <c r="F21" s="267" t="n">
        <v>-92</v>
      </c>
      <c r="G21" s="568" t="n">
        <v>0.219935985368084</v>
      </c>
      <c r="H21" s="568" t="n">
        <v>0.493654822335025</v>
      </c>
      <c r="I21" s="569" t="n">
        <v>0.273718836966941</v>
      </c>
    </row>
    <row r="22" s="570" customFormat="true" ht="27.75" hidden="false" customHeight="true" outlineLevel="0" collapsed="false">
      <c r="A22" s="566" t="s">
        <v>317</v>
      </c>
      <c r="B22" s="571" t="n">
        <v>550</v>
      </c>
      <c r="C22" s="572" t="n">
        <v>1791</v>
      </c>
      <c r="D22" s="571" t="n">
        <v>413</v>
      </c>
      <c r="E22" s="571" t="n">
        <v>565</v>
      </c>
      <c r="F22" s="267" t="n">
        <v>-137</v>
      </c>
      <c r="G22" s="568" t="n">
        <v>0.307091010608599</v>
      </c>
      <c r="H22" s="568" t="n">
        <v>0.730973451327434</v>
      </c>
      <c r="I22" s="569" t="n">
        <v>0.423882440718835</v>
      </c>
    </row>
    <row r="23" s="570" customFormat="true" ht="27.75" hidden="false" customHeight="true" outlineLevel="0" collapsed="false">
      <c r="A23" s="566" t="s">
        <v>262</v>
      </c>
      <c r="B23" s="571" t="n">
        <v>252</v>
      </c>
      <c r="C23" s="572" t="n">
        <v>1987</v>
      </c>
      <c r="D23" s="571" t="n">
        <v>295</v>
      </c>
      <c r="E23" s="571" t="n">
        <v>724</v>
      </c>
      <c r="F23" s="267" t="n">
        <v>43</v>
      </c>
      <c r="G23" s="568" t="n">
        <v>0.126824358329139</v>
      </c>
      <c r="H23" s="568" t="n">
        <v>0.407458563535912</v>
      </c>
      <c r="I23" s="569" t="n">
        <v>0.280634205206772</v>
      </c>
    </row>
    <row r="24" s="570" customFormat="true" ht="27.75" hidden="false" customHeight="true" outlineLevel="0" collapsed="false">
      <c r="A24" s="566" t="s">
        <v>318</v>
      </c>
      <c r="B24" s="571" t="n">
        <v>270</v>
      </c>
      <c r="C24" s="572" t="n">
        <v>2181</v>
      </c>
      <c r="D24" s="571" t="n">
        <v>86</v>
      </c>
      <c r="E24" s="571" t="n">
        <v>441</v>
      </c>
      <c r="F24" s="267" t="n">
        <v>-184</v>
      </c>
      <c r="G24" s="568" t="n">
        <v>0.123796423658872</v>
      </c>
      <c r="H24" s="568" t="n">
        <v>0.195011337868481</v>
      </c>
      <c r="I24" s="569" t="n">
        <v>0.08</v>
      </c>
    </row>
    <row r="25" s="570" customFormat="true" ht="27.75" hidden="false" customHeight="true" outlineLevel="0" collapsed="false">
      <c r="A25" s="566" t="s">
        <v>319</v>
      </c>
      <c r="B25" s="571" t="n">
        <v>1800</v>
      </c>
      <c r="C25" s="572" t="n">
        <v>6125</v>
      </c>
      <c r="D25" s="571" t="n">
        <v>1409</v>
      </c>
      <c r="E25" s="571" t="n">
        <v>2386</v>
      </c>
      <c r="F25" s="267" t="n">
        <v>-391</v>
      </c>
      <c r="G25" s="568" t="n">
        <v>0.293877551020408</v>
      </c>
      <c r="H25" s="568" t="n">
        <v>0.590528080469405</v>
      </c>
      <c r="I25" s="569" t="n">
        <v>0.296650529448997</v>
      </c>
    </row>
    <row r="26" s="570" customFormat="true" ht="27.75" hidden="false" customHeight="true" outlineLevel="0" collapsed="false">
      <c r="A26" s="566" t="s">
        <v>265</v>
      </c>
      <c r="B26" s="571" t="n">
        <v>263</v>
      </c>
      <c r="C26" s="572" t="n">
        <v>1854</v>
      </c>
      <c r="D26" s="571" t="n">
        <v>76</v>
      </c>
      <c r="E26" s="571" t="n">
        <v>687</v>
      </c>
      <c r="F26" s="267" t="n">
        <v>-187</v>
      </c>
      <c r="G26" s="568" t="n">
        <v>0.14185544768069</v>
      </c>
      <c r="H26" s="568" t="n">
        <v>0.110625909752547</v>
      </c>
      <c r="I26" s="569" t="n">
        <v>-0.0312295379281431</v>
      </c>
    </row>
    <row r="27" s="570" customFormat="true" ht="27.75" hidden="false" customHeight="true" outlineLevel="0" collapsed="false">
      <c r="A27" s="566" t="s">
        <v>320</v>
      </c>
      <c r="B27" s="571" t="n">
        <v>195</v>
      </c>
      <c r="C27" s="572" t="n">
        <v>2014</v>
      </c>
      <c r="D27" s="571" t="n">
        <v>75</v>
      </c>
      <c r="E27" s="571" t="n">
        <v>741</v>
      </c>
      <c r="F27" s="267" t="n">
        <v>-120</v>
      </c>
      <c r="G27" s="568" t="n">
        <v>0.0968222442899702</v>
      </c>
      <c r="H27" s="568" t="n">
        <v>0.101214574898785</v>
      </c>
      <c r="I27" s="569" t="n">
        <v>0.00439233060881522</v>
      </c>
    </row>
    <row r="28" s="570" customFormat="true" ht="27.75" hidden="false" customHeight="true" outlineLevel="0" collapsed="false">
      <c r="A28" s="566" t="s">
        <v>267</v>
      </c>
      <c r="B28" s="571" t="n">
        <v>19</v>
      </c>
      <c r="C28" s="572" t="n">
        <v>1450</v>
      </c>
      <c r="D28" s="571" t="n">
        <v>27</v>
      </c>
      <c r="E28" s="571" t="n">
        <v>523</v>
      </c>
      <c r="F28" s="267" t="n">
        <v>8</v>
      </c>
      <c r="G28" s="568" t="n">
        <v>0.0131034482758621</v>
      </c>
      <c r="H28" s="568" t="n">
        <v>0.0516252390057361</v>
      </c>
      <c r="I28" s="569" t="n">
        <v>0.0385217907298741</v>
      </c>
    </row>
    <row r="29" s="570" customFormat="true" ht="27.75" hidden="false" customHeight="true" outlineLevel="0" collapsed="false">
      <c r="A29" s="566" t="s">
        <v>268</v>
      </c>
      <c r="B29" s="571" t="n">
        <v>180</v>
      </c>
      <c r="C29" s="572" t="n">
        <v>1182</v>
      </c>
      <c r="D29" s="571" t="n">
        <v>146</v>
      </c>
      <c r="E29" s="571" t="n">
        <v>290</v>
      </c>
      <c r="F29" s="267" t="n">
        <v>-34</v>
      </c>
      <c r="G29" s="568" t="n">
        <v>0.152284263959391</v>
      </c>
      <c r="H29" s="568" t="n">
        <v>0.503448275862069</v>
      </c>
      <c r="I29" s="569" t="n">
        <v>0.35</v>
      </c>
    </row>
    <row r="30" s="570" customFormat="true" ht="27.75" hidden="false" customHeight="true" outlineLevel="0" collapsed="false">
      <c r="A30" s="566" t="s">
        <v>321</v>
      </c>
      <c r="B30" s="571" t="n">
        <v>53</v>
      </c>
      <c r="C30" s="572" t="n">
        <v>1671</v>
      </c>
      <c r="D30" s="571" t="n">
        <v>29</v>
      </c>
      <c r="E30" s="571" t="n">
        <v>771</v>
      </c>
      <c r="F30" s="267" t="n">
        <v>-24</v>
      </c>
      <c r="G30" s="568" t="n">
        <v>0.0317175344105326</v>
      </c>
      <c r="H30" s="568" t="n">
        <v>0.0376134889753567</v>
      </c>
      <c r="I30" s="569" t="n">
        <v>0.00589595456482406</v>
      </c>
    </row>
    <row r="31" s="570" customFormat="true" ht="27.75" hidden="false" customHeight="true" outlineLevel="0" collapsed="false">
      <c r="A31" s="566" t="s">
        <v>299</v>
      </c>
      <c r="B31" s="571" t="n">
        <v>4092</v>
      </c>
      <c r="C31" s="572" t="n">
        <v>8002</v>
      </c>
      <c r="D31" s="571" t="n">
        <v>4423</v>
      </c>
      <c r="E31" s="571" t="n">
        <v>5175</v>
      </c>
      <c r="F31" s="267" t="n">
        <v>331</v>
      </c>
      <c r="G31" s="568" t="n">
        <v>0.51137215696076</v>
      </c>
      <c r="H31" s="568" t="n">
        <v>0.854685990338164</v>
      </c>
      <c r="I31" s="569" t="n">
        <v>0.343313833377405</v>
      </c>
    </row>
    <row r="32" s="570" customFormat="true" ht="27.75" hidden="true" customHeight="true" outlineLevel="0" collapsed="false">
      <c r="A32" s="575" t="s">
        <v>271</v>
      </c>
      <c r="B32" s="567" t="s">
        <v>89</v>
      </c>
      <c r="C32" s="567" t="s">
        <v>89</v>
      </c>
      <c r="D32" s="567" t="s">
        <v>89</v>
      </c>
      <c r="E32" s="567"/>
      <c r="F32" s="267" t="s">
        <v>89</v>
      </c>
      <c r="G32" s="267" t="s">
        <v>89</v>
      </c>
      <c r="H32" s="568" t="e">
        <f aca="false"/>
        <v>#VALUE!</v>
      </c>
      <c r="I32" s="569" t="s">
        <v>89</v>
      </c>
    </row>
    <row r="33" s="570" customFormat="true" ht="27.75" hidden="false" customHeight="true" outlineLevel="0" collapsed="false">
      <c r="A33" s="576" t="s">
        <v>241</v>
      </c>
      <c r="B33" s="577" t="n">
        <v>12853</v>
      </c>
      <c r="C33" s="567" t="n">
        <v>64804</v>
      </c>
      <c r="D33" s="567" t="n">
        <v>10233</v>
      </c>
      <c r="E33" s="567" t="n">
        <v>27705</v>
      </c>
      <c r="F33" s="578" t="n">
        <v>-2620</v>
      </c>
      <c r="G33" s="579" t="n">
        <v>0.198336522436887</v>
      </c>
      <c r="H33" s="579" t="n">
        <v>0.369355711965349</v>
      </c>
      <c r="I33" s="580" t="n">
        <v>0.171019189528463</v>
      </c>
    </row>
    <row r="34" customFormat="false" ht="12.75" hidden="false" customHeight="false" outlineLevel="0" collapsed="false">
      <c r="A34" s="581"/>
    </row>
    <row r="35" customFormat="false" ht="13.5" hidden="false" customHeight="true" outlineLevel="0" collapsed="false"/>
    <row r="58" customFormat="false" ht="12.75" hidden="false" customHeight="true" outlineLevel="0" collapsed="false">
      <c r="A58" s="582" t="n">
        <v>22</v>
      </c>
      <c r="B58" s="582"/>
      <c r="C58" s="582"/>
      <c r="D58" s="582"/>
      <c r="E58" s="582"/>
      <c r="F58" s="582"/>
      <c r="G58" s="582"/>
      <c r="H58" s="582"/>
      <c r="I58" s="582"/>
    </row>
    <row r="59" customFormat="false" ht="12.75" hidden="false" customHeight="true" outlineLevel="0" collapsed="false">
      <c r="A59" s="582"/>
      <c r="B59" s="582"/>
      <c r="C59" s="582"/>
      <c r="D59" s="582"/>
      <c r="E59" s="582"/>
      <c r="F59" s="582"/>
      <c r="G59" s="582"/>
      <c r="H59" s="582"/>
      <c r="I59" s="582"/>
    </row>
    <row r="60" customFormat="false" ht="12.75" hidden="false" customHeight="true" outlineLevel="0" collapsed="false">
      <c r="A60" s="582"/>
      <c r="B60" s="582"/>
      <c r="C60" s="582"/>
      <c r="D60" s="582"/>
      <c r="E60" s="582"/>
      <c r="F60" s="582"/>
      <c r="G60" s="582"/>
      <c r="H60" s="582"/>
      <c r="I60" s="582"/>
    </row>
    <row r="61" customFormat="false" ht="12.75" hidden="false" customHeight="true" outlineLevel="0" collapsed="false">
      <c r="A61" s="582"/>
      <c r="B61" s="582"/>
      <c r="C61" s="582"/>
      <c r="D61" s="582"/>
      <c r="E61" s="582"/>
      <c r="F61" s="582"/>
      <c r="G61" s="582"/>
      <c r="H61" s="582"/>
      <c r="I61" s="582"/>
    </row>
  </sheetData>
  <mergeCells count="10">
    <mergeCell ref="A1:I1"/>
    <mergeCell ref="A2:I2"/>
    <mergeCell ref="A3:A5"/>
    <mergeCell ref="B3:F3"/>
    <mergeCell ref="G3:I3"/>
    <mergeCell ref="B4:E4"/>
    <mergeCell ref="F4:F5"/>
    <mergeCell ref="G4:H4"/>
    <mergeCell ref="I4:I5"/>
    <mergeCell ref="A58:I61"/>
  </mergeCells>
  <printOptions headings="false" gridLines="false" gridLinesSet="true" horizontalCentered="true" verticalCentered="false"/>
  <pageMargins left="0.7875" right="0.196527777777778" top="0.196527777777778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0" ySplit="6" topLeftCell="A7" activePane="bottomLeft" state="frozen"/>
      <selection pane="topLeft" activeCell="B1" activeCellId="0" sqref="B1"/>
      <selection pane="bottom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48.13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16.13"/>
    <col collapsed="false" customWidth="true" hidden="false" outlineLevel="0" max="8" min="8" style="0" width="17.99"/>
  </cols>
  <sheetData>
    <row r="1" customFormat="false" ht="27.75" hidden="false" customHeight="true" outlineLevel="0" collapsed="false">
      <c r="B1" s="583"/>
      <c r="C1" s="583"/>
      <c r="D1" s="583"/>
      <c r="E1" s="583"/>
      <c r="F1" s="584" t="s">
        <v>54</v>
      </c>
      <c r="G1" s="584"/>
      <c r="H1" s="584"/>
      <c r="I1" s="583"/>
      <c r="J1" s="227"/>
      <c r="K1" s="227"/>
      <c r="L1" s="227"/>
      <c r="M1" s="227"/>
    </row>
    <row r="2" customFormat="false" ht="54" hidden="false" customHeight="true" outlineLevel="0" collapsed="false">
      <c r="B2" s="428" t="s">
        <v>55</v>
      </c>
      <c r="C2" s="428"/>
      <c r="D2" s="428"/>
      <c r="E2" s="428"/>
      <c r="F2" s="428"/>
      <c r="G2" s="428"/>
      <c r="H2" s="428"/>
      <c r="I2" s="585"/>
      <c r="J2" s="585"/>
      <c r="K2" s="585"/>
      <c r="L2" s="585"/>
      <c r="M2" s="585"/>
    </row>
    <row r="3" customFormat="false" ht="73.5" hidden="false" customHeight="true" outlineLevel="0" collapsed="false">
      <c r="B3" s="129" t="s">
        <v>62</v>
      </c>
      <c r="C3" s="586" t="s">
        <v>322</v>
      </c>
      <c r="D3" s="586"/>
      <c r="E3" s="586"/>
      <c r="F3" s="586" t="s">
        <v>323</v>
      </c>
      <c r="G3" s="586"/>
      <c r="H3" s="586"/>
    </row>
    <row r="4" customFormat="false" ht="15.75" hidden="false" customHeight="true" outlineLevel="0" collapsed="false">
      <c r="B4" s="129"/>
      <c r="C4" s="455" t="s">
        <v>63</v>
      </c>
      <c r="D4" s="455"/>
      <c r="E4" s="561" t="s">
        <v>105</v>
      </c>
      <c r="F4" s="455" t="s">
        <v>63</v>
      </c>
      <c r="G4" s="455"/>
      <c r="H4" s="561" t="s">
        <v>105</v>
      </c>
    </row>
    <row r="5" customFormat="false" ht="9" hidden="false" customHeight="true" outlineLevel="0" collapsed="false">
      <c r="B5" s="129"/>
      <c r="C5" s="455"/>
      <c r="D5" s="455"/>
      <c r="E5" s="561"/>
      <c r="F5" s="455"/>
      <c r="G5" s="455"/>
      <c r="H5" s="561"/>
    </row>
    <row r="6" customFormat="false" ht="19.5" hidden="false" customHeight="true" outlineLevel="0" collapsed="false">
      <c r="B6" s="129"/>
      <c r="C6" s="587" t="n">
        <v>2015</v>
      </c>
      <c r="D6" s="587" t="n">
        <v>2016</v>
      </c>
      <c r="E6" s="561"/>
      <c r="F6" s="587" t="n">
        <v>2015</v>
      </c>
      <c r="G6" s="587" t="n">
        <v>2016</v>
      </c>
      <c r="H6" s="561"/>
    </row>
    <row r="7" customFormat="false" ht="24" hidden="false" customHeight="true" outlineLevel="0" collapsed="false">
      <c r="B7" s="588" t="s">
        <v>82</v>
      </c>
      <c r="C7" s="588"/>
      <c r="D7" s="588"/>
      <c r="E7" s="588"/>
      <c r="F7" s="588"/>
      <c r="G7" s="588"/>
      <c r="H7" s="588"/>
    </row>
    <row r="8" customFormat="false" ht="43.5" hidden="false" customHeight="true" outlineLevel="0" collapsed="false">
      <c r="B8" s="132" t="s">
        <v>62</v>
      </c>
      <c r="C8" s="589" t="n">
        <v>105</v>
      </c>
      <c r="D8" s="589" t="n">
        <v>69</v>
      </c>
      <c r="E8" s="590" t="n">
        <v>-36</v>
      </c>
      <c r="F8" s="589" t="n">
        <v>110</v>
      </c>
      <c r="G8" s="589" t="n">
        <v>85</v>
      </c>
      <c r="H8" s="590" t="n">
        <v>-25</v>
      </c>
    </row>
    <row r="9" customFormat="false" ht="21" hidden="false" customHeight="true" outlineLevel="0" collapsed="false">
      <c r="B9" s="560" t="s">
        <v>191</v>
      </c>
      <c r="C9" s="560"/>
      <c r="D9" s="560"/>
      <c r="E9" s="560"/>
      <c r="F9" s="560"/>
      <c r="G9" s="560"/>
      <c r="H9" s="560"/>
    </row>
    <row r="10" customFormat="false" ht="23.25" hidden="false" customHeight="true" outlineLevel="0" collapsed="false">
      <c r="B10" s="591" t="s">
        <v>246</v>
      </c>
      <c r="C10" s="592" t="n">
        <v>38.6842410683908</v>
      </c>
      <c r="D10" s="592" t="n">
        <v>25</v>
      </c>
      <c r="E10" s="590" t="n">
        <v>-13.6842410683908</v>
      </c>
      <c r="F10" s="592" t="n">
        <v>44.7613341055908</v>
      </c>
      <c r="G10" s="592" t="n">
        <v>24</v>
      </c>
      <c r="H10" s="590" t="n">
        <v>-20.7613341055908</v>
      </c>
    </row>
    <row r="11" customFormat="false" ht="23.25" hidden="false" customHeight="true" outlineLevel="0" collapsed="false">
      <c r="B11" s="591" t="s">
        <v>248</v>
      </c>
      <c r="C11" s="592" t="n">
        <v>43.3162144271384</v>
      </c>
      <c r="D11" s="592" t="n">
        <v>35</v>
      </c>
      <c r="E11" s="590" t="n">
        <v>-8.31621442713843</v>
      </c>
      <c r="F11" s="592" t="n">
        <v>54.6272019753739</v>
      </c>
      <c r="G11" s="592" t="n">
        <v>36</v>
      </c>
      <c r="H11" s="590" t="n">
        <v>-18.6272019753739</v>
      </c>
    </row>
    <row r="12" customFormat="false" ht="23.25" hidden="false" customHeight="true" outlineLevel="0" collapsed="false">
      <c r="B12" s="591" t="s">
        <v>286</v>
      </c>
      <c r="C12" s="592" t="n">
        <v>16.1430493883452</v>
      </c>
      <c r="D12" s="592" t="n">
        <v>19</v>
      </c>
      <c r="E12" s="590" t="n">
        <v>2.85695061165477</v>
      </c>
      <c r="F12" s="592" t="n">
        <v>20.0709485016633</v>
      </c>
      <c r="G12" s="592" t="n">
        <v>19</v>
      </c>
      <c r="H12" s="590" t="n">
        <v>-1.0709485016633</v>
      </c>
    </row>
    <row r="13" customFormat="false" ht="23.25" hidden="false" customHeight="true" outlineLevel="0" collapsed="false">
      <c r="B13" s="591" t="s">
        <v>250</v>
      </c>
      <c r="C13" s="592" t="n">
        <v>105.60351399934</v>
      </c>
      <c r="D13" s="592" t="n">
        <v>54</v>
      </c>
      <c r="E13" s="590" t="n">
        <v>-51.6035139993402</v>
      </c>
      <c r="F13" s="592" t="n">
        <v>108.879920919569</v>
      </c>
      <c r="G13" s="592" t="n">
        <v>54</v>
      </c>
      <c r="H13" s="590" t="n">
        <v>-54.8799209195694</v>
      </c>
    </row>
    <row r="14" customFormat="false" ht="23.25" hidden="false" customHeight="true" outlineLevel="0" collapsed="false">
      <c r="B14" s="591" t="s">
        <v>254</v>
      </c>
      <c r="C14" s="592" t="n">
        <v>42</v>
      </c>
      <c r="D14" s="593" t="n">
        <v>33</v>
      </c>
      <c r="E14" s="590" t="n">
        <v>-9</v>
      </c>
      <c r="F14" s="592" t="n">
        <v>46</v>
      </c>
      <c r="G14" s="593" t="n">
        <v>30</v>
      </c>
      <c r="H14" s="590" t="n">
        <v>-16</v>
      </c>
    </row>
    <row r="15" customFormat="false" ht="23.25" hidden="false" customHeight="true" outlineLevel="0" collapsed="false">
      <c r="B15" s="591" t="s">
        <v>257</v>
      </c>
      <c r="C15" s="592" t="n">
        <v>34.356253628421</v>
      </c>
      <c r="D15" s="592" t="n">
        <v>22</v>
      </c>
      <c r="E15" s="590" t="n">
        <v>-12.356253628421</v>
      </c>
      <c r="F15" s="592" t="n">
        <v>45.1225352155724</v>
      </c>
      <c r="G15" s="592" t="n">
        <v>30</v>
      </c>
      <c r="H15" s="590" t="n">
        <v>-15.1225352155724</v>
      </c>
    </row>
    <row r="16" customFormat="false" ht="23.25" hidden="false" customHeight="true" outlineLevel="0" collapsed="false">
      <c r="B16" s="591" t="s">
        <v>259</v>
      </c>
      <c r="C16" s="589" t="n">
        <v>35.0150059081119</v>
      </c>
      <c r="D16" s="589" t="n">
        <v>25</v>
      </c>
      <c r="E16" s="590" t="n">
        <v>-10.0150059081119</v>
      </c>
      <c r="F16" s="592" t="n">
        <v>38.298210528215</v>
      </c>
      <c r="G16" s="592" t="n">
        <v>27</v>
      </c>
      <c r="H16" s="590" t="n">
        <v>-11.298210528215</v>
      </c>
    </row>
    <row r="17" customFormat="false" ht="30" hidden="true" customHeight="true" outlineLevel="0" collapsed="false">
      <c r="B17" s="591" t="s">
        <v>324</v>
      </c>
      <c r="C17" s="592" t="s">
        <v>325</v>
      </c>
      <c r="D17" s="592" t="s">
        <v>325</v>
      </c>
      <c r="E17" s="590" t="e">
        <f aca="false"/>
        <v>#VALUE!</v>
      </c>
      <c r="F17" s="592" t="s">
        <v>325</v>
      </c>
      <c r="G17" s="592" t="s">
        <v>325</v>
      </c>
      <c r="H17" s="590" t="e">
        <f aca="false"/>
        <v>#VALUE!</v>
      </c>
    </row>
    <row r="18" customFormat="false" ht="25.5" hidden="false" customHeight="true" outlineLevel="0" collapsed="false">
      <c r="B18" s="591" t="s">
        <v>264</v>
      </c>
      <c r="C18" s="592" t="n">
        <v>33.0837063274877</v>
      </c>
      <c r="D18" s="592" t="n">
        <v>25</v>
      </c>
      <c r="E18" s="590" t="n">
        <v>-8.08370632748772</v>
      </c>
      <c r="F18" s="592" t="n">
        <v>33.3552885695389</v>
      </c>
      <c r="G18" s="592" t="n">
        <v>23</v>
      </c>
      <c r="H18" s="590" t="n">
        <v>-10.3552885695389</v>
      </c>
    </row>
    <row r="19" customFormat="false" ht="27" hidden="false" customHeight="true" outlineLevel="0" collapsed="false">
      <c r="B19" s="594" t="s">
        <v>241</v>
      </c>
      <c r="C19" s="592" t="s">
        <v>326</v>
      </c>
      <c r="D19" s="592" t="n">
        <v>29.75</v>
      </c>
      <c r="E19" s="590" t="n">
        <v>-14.25</v>
      </c>
      <c r="F19" s="592" t="s">
        <v>327</v>
      </c>
      <c r="G19" s="592" t="n">
        <v>30.375</v>
      </c>
      <c r="H19" s="590" t="n">
        <v>-18.625</v>
      </c>
    </row>
    <row r="20" customFormat="false" ht="21.75" hidden="false" customHeight="true" outlineLevel="0" collapsed="false">
      <c r="B20" s="595" t="s">
        <v>106</v>
      </c>
      <c r="C20" s="595"/>
      <c r="D20" s="595"/>
      <c r="E20" s="595"/>
      <c r="F20" s="595"/>
      <c r="G20" s="595"/>
      <c r="H20" s="595"/>
    </row>
    <row r="21" customFormat="false" ht="28.5" hidden="true" customHeight="true" outlineLevel="0" collapsed="false">
      <c r="B21" s="575" t="s">
        <v>328</v>
      </c>
      <c r="C21" s="592" t="s">
        <v>325</v>
      </c>
      <c r="D21" s="592" t="s">
        <v>325</v>
      </c>
      <c r="E21" s="590" t="s">
        <v>90</v>
      </c>
      <c r="F21" s="589" t="s">
        <v>325</v>
      </c>
      <c r="G21" s="592" t="s">
        <v>325</v>
      </c>
      <c r="H21" s="590" t="s">
        <v>90</v>
      </c>
    </row>
    <row r="22" customFormat="false" ht="22.5" hidden="false" customHeight="true" outlineLevel="0" collapsed="false">
      <c r="B22" s="575" t="s">
        <v>246</v>
      </c>
      <c r="C22" s="592" t="n">
        <v>32</v>
      </c>
      <c r="D22" s="592" t="n">
        <v>20</v>
      </c>
      <c r="E22" s="596" t="n">
        <v>-12</v>
      </c>
      <c r="F22" s="589" t="n">
        <v>31</v>
      </c>
      <c r="G22" s="589" t="n">
        <v>19</v>
      </c>
      <c r="H22" s="597" t="n">
        <v>-12</v>
      </c>
    </row>
    <row r="23" customFormat="false" ht="22.5" hidden="false" customHeight="true" outlineLevel="0" collapsed="false">
      <c r="B23" s="575" t="s">
        <v>247</v>
      </c>
      <c r="C23" s="592" t="n">
        <v>27</v>
      </c>
      <c r="D23" s="592" t="n">
        <v>22</v>
      </c>
      <c r="E23" s="596" t="n">
        <v>-5</v>
      </c>
      <c r="F23" s="589" t="n">
        <v>27</v>
      </c>
      <c r="G23" s="589" t="n">
        <v>21</v>
      </c>
      <c r="H23" s="597" t="n">
        <v>-6</v>
      </c>
    </row>
    <row r="24" customFormat="false" ht="22.5" hidden="false" customHeight="true" outlineLevel="0" collapsed="false">
      <c r="B24" s="575" t="s">
        <v>285</v>
      </c>
      <c r="C24" s="592" t="n">
        <v>49.51</v>
      </c>
      <c r="D24" s="592" t="n">
        <v>82.5</v>
      </c>
      <c r="E24" s="598" t="n">
        <v>32.99</v>
      </c>
      <c r="F24" s="589" t="n">
        <v>48.37</v>
      </c>
      <c r="G24" s="589" t="n">
        <v>73</v>
      </c>
      <c r="H24" s="590" t="n">
        <v>24.63</v>
      </c>
    </row>
    <row r="25" customFormat="false" ht="24" hidden="false" customHeight="true" outlineLevel="0" collapsed="false">
      <c r="B25" s="575" t="s">
        <v>329</v>
      </c>
      <c r="C25" s="592" t="n">
        <v>22</v>
      </c>
      <c r="D25" s="592" t="n">
        <v>34.2</v>
      </c>
      <c r="E25" s="598" t="n">
        <v>12.2</v>
      </c>
      <c r="F25" s="589" t="n">
        <v>16.1</v>
      </c>
      <c r="G25" s="589" t="n">
        <v>32</v>
      </c>
      <c r="H25" s="590" t="n">
        <v>15.9</v>
      </c>
    </row>
    <row r="26" customFormat="false" ht="22.5" hidden="false" customHeight="true" outlineLevel="0" collapsed="false">
      <c r="B26" s="575" t="s">
        <v>313</v>
      </c>
      <c r="C26" s="592" t="n">
        <v>60</v>
      </c>
      <c r="D26" s="592" t="n">
        <v>31</v>
      </c>
      <c r="E26" s="596" t="n">
        <v>-29</v>
      </c>
      <c r="F26" s="589" t="n">
        <v>51</v>
      </c>
      <c r="G26" s="589" t="n">
        <v>29</v>
      </c>
      <c r="H26" s="597" t="n">
        <v>-22</v>
      </c>
    </row>
    <row r="27" customFormat="false" ht="22.5" hidden="false" customHeight="true" outlineLevel="0" collapsed="false">
      <c r="B27" s="575" t="s">
        <v>314</v>
      </c>
      <c r="C27" s="592" t="n">
        <v>52</v>
      </c>
      <c r="D27" s="592" t="n">
        <v>50</v>
      </c>
      <c r="E27" s="596" t="n">
        <v>-2</v>
      </c>
      <c r="F27" s="589" t="n">
        <v>49</v>
      </c>
      <c r="G27" s="589" t="n">
        <v>51</v>
      </c>
      <c r="H27" s="597" t="n">
        <v>2</v>
      </c>
    </row>
    <row r="28" customFormat="false" ht="22.5" hidden="false" customHeight="true" outlineLevel="0" collapsed="false">
      <c r="B28" s="575" t="s">
        <v>252</v>
      </c>
      <c r="C28" s="592" t="n">
        <v>42.1</v>
      </c>
      <c r="D28" s="592" t="n">
        <v>44</v>
      </c>
      <c r="E28" s="598" t="n">
        <v>1.9</v>
      </c>
      <c r="F28" s="589" t="n">
        <v>50.5</v>
      </c>
      <c r="G28" s="589" t="n">
        <v>42</v>
      </c>
      <c r="H28" s="590" t="n">
        <v>-8.5</v>
      </c>
    </row>
    <row r="29" customFormat="false" ht="22.5" hidden="false" customHeight="true" outlineLevel="0" collapsed="false">
      <c r="B29" s="575" t="s">
        <v>253</v>
      </c>
      <c r="C29" s="592" t="n">
        <v>45</v>
      </c>
      <c r="D29" s="592" t="n">
        <v>23</v>
      </c>
      <c r="E29" s="596" t="n">
        <v>-22</v>
      </c>
      <c r="F29" s="589" t="n">
        <v>43</v>
      </c>
      <c r="G29" s="589" t="n">
        <v>24</v>
      </c>
      <c r="H29" s="597" t="n">
        <v>-19</v>
      </c>
    </row>
    <row r="30" customFormat="false" ht="22.5" hidden="false" customHeight="true" outlineLevel="0" collapsed="false">
      <c r="B30" s="575" t="s">
        <v>254</v>
      </c>
      <c r="C30" s="592" t="n">
        <v>46</v>
      </c>
      <c r="D30" s="592" t="n">
        <v>39</v>
      </c>
      <c r="E30" s="596" t="n">
        <v>-7</v>
      </c>
      <c r="F30" s="599" t="n">
        <v>42</v>
      </c>
      <c r="G30" s="600" t="n">
        <v>37</v>
      </c>
      <c r="H30" s="597" t="n">
        <v>-5</v>
      </c>
    </row>
    <row r="31" customFormat="false" ht="22.5" hidden="false" customHeight="true" outlineLevel="0" collapsed="false">
      <c r="B31" s="575" t="s">
        <v>255</v>
      </c>
      <c r="C31" s="592" t="n">
        <v>49.4</v>
      </c>
      <c r="D31" s="592" t="n">
        <v>28</v>
      </c>
      <c r="E31" s="598" t="n">
        <v>-21.4</v>
      </c>
      <c r="F31" s="599" t="n">
        <v>48.2</v>
      </c>
      <c r="G31" s="589" t="n">
        <v>34.4</v>
      </c>
      <c r="H31" s="590" t="n">
        <v>-13.8</v>
      </c>
    </row>
    <row r="32" customFormat="false" ht="28.5" hidden="false" customHeight="true" outlineLevel="0" collapsed="false">
      <c r="B32" s="575" t="s">
        <v>330</v>
      </c>
      <c r="C32" s="592" t="n">
        <v>45.3</v>
      </c>
      <c r="D32" s="592" t="n">
        <v>67.7</v>
      </c>
      <c r="E32" s="598" t="n">
        <v>23</v>
      </c>
      <c r="F32" s="601" t="n">
        <v>25.5</v>
      </c>
      <c r="G32" s="592" t="n">
        <v>61</v>
      </c>
      <c r="H32" s="590" t="n">
        <v>35</v>
      </c>
    </row>
    <row r="33" customFormat="false" ht="22.5" hidden="false" customHeight="true" outlineLevel="0" collapsed="false">
      <c r="B33" s="575" t="s">
        <v>257</v>
      </c>
      <c r="C33" s="592" t="n">
        <v>39</v>
      </c>
      <c r="D33" s="592" t="n">
        <v>44</v>
      </c>
      <c r="E33" s="596" t="n">
        <v>5</v>
      </c>
      <c r="F33" s="599" t="n">
        <v>42</v>
      </c>
      <c r="G33" s="589" t="n">
        <v>42</v>
      </c>
      <c r="H33" s="597" t="n">
        <v>0</v>
      </c>
    </row>
    <row r="34" customFormat="false" ht="22.5" hidden="false" customHeight="true" outlineLevel="0" collapsed="false">
      <c r="B34" s="602" t="s">
        <v>258</v>
      </c>
      <c r="C34" s="592" t="n">
        <v>67</v>
      </c>
      <c r="D34" s="592" t="n">
        <v>64</v>
      </c>
      <c r="E34" s="598" t="n">
        <v>-3</v>
      </c>
      <c r="F34" s="592" t="n">
        <v>58</v>
      </c>
      <c r="G34" s="592" t="n">
        <v>59</v>
      </c>
      <c r="H34" s="597" t="n">
        <v>1</v>
      </c>
    </row>
    <row r="35" customFormat="false" ht="22.5" hidden="false" customHeight="true" outlineLevel="0" collapsed="false">
      <c r="B35" s="575" t="s">
        <v>316</v>
      </c>
      <c r="C35" s="592" t="n">
        <v>42</v>
      </c>
      <c r="D35" s="592" t="n">
        <v>35</v>
      </c>
      <c r="E35" s="596" t="n">
        <v>-7</v>
      </c>
      <c r="F35" s="592" t="n">
        <v>37</v>
      </c>
      <c r="G35" s="592" t="n">
        <v>33</v>
      </c>
      <c r="H35" s="597" t="n">
        <v>-4</v>
      </c>
    </row>
    <row r="36" customFormat="false" ht="22.5" hidden="false" customHeight="true" outlineLevel="0" collapsed="false">
      <c r="B36" s="575" t="s">
        <v>260</v>
      </c>
      <c r="C36" s="592" t="n">
        <v>53</v>
      </c>
      <c r="D36" s="592" t="n">
        <v>48</v>
      </c>
      <c r="E36" s="596" t="n">
        <v>-5</v>
      </c>
      <c r="F36" s="589" t="n">
        <v>49</v>
      </c>
      <c r="G36" s="589" t="n">
        <v>42</v>
      </c>
      <c r="H36" s="597" t="n">
        <v>-7</v>
      </c>
    </row>
    <row r="37" customFormat="false" ht="22.5" hidden="false" customHeight="true" outlineLevel="0" collapsed="false">
      <c r="B37" s="575" t="s">
        <v>317</v>
      </c>
      <c r="C37" s="592" t="n">
        <v>63</v>
      </c>
      <c r="D37" s="592" t="n">
        <v>75</v>
      </c>
      <c r="E37" s="596" t="n">
        <v>12</v>
      </c>
      <c r="F37" s="589" t="n">
        <v>60</v>
      </c>
      <c r="G37" s="589" t="n">
        <v>61</v>
      </c>
      <c r="H37" s="597" t="n">
        <v>1</v>
      </c>
    </row>
    <row r="38" customFormat="false" ht="22.5" hidden="false" customHeight="true" outlineLevel="0" collapsed="false">
      <c r="B38" s="575" t="s">
        <v>262</v>
      </c>
      <c r="C38" s="592" t="n">
        <v>48</v>
      </c>
      <c r="D38" s="592" t="n">
        <v>20</v>
      </c>
      <c r="E38" s="596" t="n">
        <v>-28</v>
      </c>
      <c r="F38" s="589" t="n">
        <v>48</v>
      </c>
      <c r="G38" s="589" t="n">
        <v>21</v>
      </c>
      <c r="H38" s="597" t="n">
        <v>-27</v>
      </c>
    </row>
    <row r="39" customFormat="false" ht="22.5" hidden="false" customHeight="true" outlineLevel="0" collapsed="false">
      <c r="B39" s="575" t="s">
        <v>318</v>
      </c>
      <c r="C39" s="592" t="n">
        <v>36</v>
      </c>
      <c r="D39" s="592" t="n">
        <v>29</v>
      </c>
      <c r="E39" s="596" t="n">
        <v>-7</v>
      </c>
      <c r="F39" s="589" t="n">
        <v>46</v>
      </c>
      <c r="G39" s="589" t="n">
        <v>29</v>
      </c>
      <c r="H39" s="597" t="n">
        <v>-17</v>
      </c>
    </row>
    <row r="40" customFormat="false" ht="22.5" hidden="false" customHeight="true" outlineLevel="0" collapsed="false">
      <c r="B40" s="575" t="s">
        <v>319</v>
      </c>
      <c r="C40" s="592" t="n">
        <v>78</v>
      </c>
      <c r="D40" s="592" t="n">
        <v>93</v>
      </c>
      <c r="E40" s="596" t="n">
        <v>15</v>
      </c>
      <c r="F40" s="589" t="n">
        <v>78</v>
      </c>
      <c r="G40" s="589" t="n">
        <v>81</v>
      </c>
      <c r="H40" s="597" t="n">
        <v>3</v>
      </c>
    </row>
    <row r="41" customFormat="false" ht="22.5" hidden="false" customHeight="true" outlineLevel="0" collapsed="false">
      <c r="B41" s="575" t="s">
        <v>265</v>
      </c>
      <c r="C41" s="592" t="n">
        <v>44</v>
      </c>
      <c r="D41" s="592" t="n">
        <v>24</v>
      </c>
      <c r="E41" s="596" t="n">
        <v>-20</v>
      </c>
      <c r="F41" s="592" t="n">
        <v>45</v>
      </c>
      <c r="G41" s="592" t="n">
        <v>24</v>
      </c>
      <c r="H41" s="597" t="n">
        <v>-21</v>
      </c>
    </row>
    <row r="42" customFormat="false" ht="22.5" hidden="false" customHeight="true" outlineLevel="0" collapsed="false">
      <c r="B42" s="575" t="s">
        <v>320</v>
      </c>
      <c r="C42" s="592" t="n">
        <v>51</v>
      </c>
      <c r="D42" s="592" t="n">
        <v>21</v>
      </c>
      <c r="E42" s="596" t="n">
        <v>-30</v>
      </c>
      <c r="F42" s="589" t="n">
        <v>41</v>
      </c>
      <c r="G42" s="589" t="n">
        <v>18</v>
      </c>
      <c r="H42" s="597" t="n">
        <v>-23</v>
      </c>
    </row>
    <row r="43" customFormat="false" ht="22.5" hidden="false" customHeight="true" outlineLevel="0" collapsed="false">
      <c r="B43" s="575" t="s">
        <v>267</v>
      </c>
      <c r="C43" s="592" t="n">
        <v>41</v>
      </c>
      <c r="D43" s="593" t="n">
        <v>24</v>
      </c>
      <c r="E43" s="596" t="n">
        <v>-17</v>
      </c>
      <c r="F43" s="589" t="n">
        <v>35</v>
      </c>
      <c r="G43" s="600" t="n">
        <v>22</v>
      </c>
      <c r="H43" s="597" t="n">
        <v>-13</v>
      </c>
    </row>
    <row r="44" customFormat="false" ht="22.5" hidden="false" customHeight="true" outlineLevel="0" collapsed="false">
      <c r="B44" s="575" t="s">
        <v>268</v>
      </c>
      <c r="C44" s="592" t="n">
        <v>56</v>
      </c>
      <c r="D44" s="592" t="n">
        <v>23</v>
      </c>
      <c r="E44" s="596" t="n">
        <v>-33</v>
      </c>
      <c r="F44" s="589" t="n">
        <v>41</v>
      </c>
      <c r="G44" s="589" t="n">
        <v>17</v>
      </c>
      <c r="H44" s="597" t="n">
        <v>-24</v>
      </c>
    </row>
    <row r="45" customFormat="false" ht="22.5" hidden="false" customHeight="true" outlineLevel="0" collapsed="false">
      <c r="B45" s="575" t="s">
        <v>321</v>
      </c>
      <c r="C45" s="592" t="n">
        <v>46</v>
      </c>
      <c r="D45" s="593" t="n">
        <v>26</v>
      </c>
      <c r="E45" s="596" t="n">
        <v>-20</v>
      </c>
      <c r="F45" s="589" t="n">
        <v>45</v>
      </c>
      <c r="G45" s="600" t="n">
        <v>25</v>
      </c>
      <c r="H45" s="597" t="n">
        <v>-20</v>
      </c>
    </row>
    <row r="46" customFormat="false" ht="22.5" hidden="false" customHeight="true" outlineLevel="0" collapsed="false">
      <c r="B46" s="575" t="s">
        <v>299</v>
      </c>
      <c r="C46" s="592" t="n">
        <v>121</v>
      </c>
      <c r="D46" s="592" t="n">
        <v>134</v>
      </c>
      <c r="E46" s="598" t="n">
        <v>13</v>
      </c>
      <c r="F46" s="589" t="n">
        <v>86</v>
      </c>
      <c r="G46" s="589" t="n">
        <v>103</v>
      </c>
      <c r="H46" s="597" t="n">
        <v>17</v>
      </c>
    </row>
    <row r="47" customFormat="false" ht="31.5" hidden="true" customHeight="true" outlineLevel="0" collapsed="false">
      <c r="B47" s="575" t="s">
        <v>331</v>
      </c>
      <c r="C47" s="592" t="s">
        <v>325</v>
      </c>
      <c r="D47" s="592" t="s">
        <v>325</v>
      </c>
      <c r="E47" s="598" t="e">
        <f aca="false"/>
        <v>#VALUE!</v>
      </c>
      <c r="F47" s="589" t="s">
        <v>325</v>
      </c>
      <c r="G47" s="592" t="s">
        <v>325</v>
      </c>
      <c r="H47" s="597" t="e">
        <f aca="false"/>
        <v>#VALUE!</v>
      </c>
    </row>
    <row r="48" customFormat="false" ht="30.75" hidden="false" customHeight="true" outlineLevel="0" collapsed="false">
      <c r="B48" s="576" t="s">
        <v>241</v>
      </c>
      <c r="C48" s="592" t="n">
        <v>50.2124</v>
      </c>
      <c r="D48" s="592" t="n">
        <v>44.056</v>
      </c>
      <c r="E48" s="598" t="n">
        <v>-6.15639999999999</v>
      </c>
      <c r="F48" s="592" t="n">
        <v>45.7068</v>
      </c>
      <c r="G48" s="592" t="n">
        <v>40.016</v>
      </c>
      <c r="H48" s="590" t="n">
        <v>-5.6908</v>
      </c>
    </row>
    <row r="49" customFormat="false" ht="6" hidden="false" customHeight="true" outlineLevel="0" collapsed="false">
      <c r="B49" s="603"/>
      <c r="C49" s="603"/>
      <c r="D49" s="603"/>
      <c r="E49" s="603"/>
      <c r="F49" s="603"/>
    </row>
    <row r="50" customFormat="false" ht="27" hidden="false" customHeight="true" outlineLevel="0" collapsed="false">
      <c r="B50" s="604"/>
      <c r="C50" s="604"/>
      <c r="D50" s="604"/>
      <c r="E50" s="604"/>
      <c r="F50" s="604"/>
      <c r="G50" s="604"/>
      <c r="H50" s="604"/>
      <c r="I50" s="604"/>
      <c r="J50" s="604"/>
      <c r="K50" s="604"/>
      <c r="L50" s="604"/>
      <c r="M50" s="604"/>
    </row>
    <row r="51" customFormat="false" ht="36.75" hidden="false" customHeight="true" outlineLevel="0" collapsed="false"/>
    <row r="63" customFormat="false" ht="26.25" hidden="false" customHeight="false" outlineLevel="0" collapsed="false">
      <c r="B63" s="605" t="n">
        <v>23</v>
      </c>
      <c r="C63" s="605"/>
      <c r="D63" s="605"/>
      <c r="E63" s="605"/>
      <c r="F63" s="605"/>
      <c r="G63" s="605"/>
      <c r="H63" s="605"/>
      <c r="I63" s="606"/>
    </row>
  </sheetData>
  <mergeCells count="14">
    <mergeCell ref="F1:H1"/>
    <mergeCell ref="B2:H2"/>
    <mergeCell ref="B3:B6"/>
    <mergeCell ref="C3:E3"/>
    <mergeCell ref="F3:H3"/>
    <mergeCell ref="C4:D5"/>
    <mergeCell ref="E4:E6"/>
    <mergeCell ref="F4:G5"/>
    <mergeCell ref="H4:H6"/>
    <mergeCell ref="B7:H7"/>
    <mergeCell ref="B9:H9"/>
    <mergeCell ref="B20:H20"/>
    <mergeCell ref="B50:M50"/>
    <mergeCell ref="B63:H63"/>
  </mergeCells>
  <printOptions headings="false" gridLines="false" gridLinesSet="true" horizontalCentered="false" verticalCentered="false"/>
  <pageMargins left="0.7875" right="0.7875" top="0.747916666666667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1.56"/>
    <col collapsed="false" customWidth="true" hidden="false" outlineLevel="0" max="3" min="3" style="0" width="15.7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6.7"/>
  </cols>
  <sheetData>
    <row r="1" customFormat="false" ht="39.75" hidden="false" customHeight="true" outlineLevel="0" collapsed="false">
      <c r="B1" s="583"/>
      <c r="C1" s="583"/>
      <c r="F1" s="607" t="s">
        <v>56</v>
      </c>
      <c r="G1" s="607"/>
      <c r="H1" s="608"/>
    </row>
    <row r="2" customFormat="false" ht="62.25" hidden="false" customHeight="true" outlineLevel="0" collapsed="false">
      <c r="B2" s="609" t="s">
        <v>332</v>
      </c>
      <c r="C2" s="609"/>
      <c r="D2" s="609"/>
      <c r="E2" s="609"/>
      <c r="F2" s="609"/>
      <c r="G2" s="609"/>
    </row>
    <row r="3" customFormat="false" ht="32.25" hidden="false" customHeight="true" outlineLevel="0" collapsed="false">
      <c r="B3" s="129" t="s">
        <v>333</v>
      </c>
      <c r="C3" s="586" t="s">
        <v>334</v>
      </c>
      <c r="D3" s="586"/>
      <c r="E3" s="586"/>
      <c r="F3" s="610" t="s">
        <v>335</v>
      </c>
      <c r="G3" s="610" t="s">
        <v>69</v>
      </c>
    </row>
    <row r="4" customFormat="false" ht="12.75" hidden="false" customHeight="true" outlineLevel="0" collapsed="false">
      <c r="B4" s="129"/>
      <c r="C4" s="455" t="s">
        <v>63</v>
      </c>
      <c r="D4" s="455"/>
      <c r="E4" s="561" t="s">
        <v>105</v>
      </c>
      <c r="F4" s="610"/>
      <c r="G4" s="610"/>
    </row>
    <row r="5" customFormat="false" ht="12" hidden="false" customHeight="true" outlineLevel="0" collapsed="false">
      <c r="B5" s="129"/>
      <c r="C5" s="455"/>
      <c r="D5" s="455"/>
      <c r="E5" s="561"/>
      <c r="F5" s="610"/>
      <c r="G5" s="610"/>
    </row>
    <row r="6" customFormat="false" ht="20.25" hidden="false" customHeight="false" outlineLevel="0" collapsed="false">
      <c r="B6" s="129"/>
      <c r="C6" s="611" t="n">
        <v>2015</v>
      </c>
      <c r="D6" s="611" t="n">
        <v>2016</v>
      </c>
      <c r="E6" s="561"/>
      <c r="F6" s="610"/>
      <c r="G6" s="610"/>
    </row>
    <row r="7" customFormat="false" ht="28.5" hidden="false" customHeight="true" outlineLevel="0" collapsed="false">
      <c r="B7" s="612" t="s">
        <v>82</v>
      </c>
      <c r="C7" s="613" t="n">
        <v>1.15</v>
      </c>
      <c r="D7" s="614" t="n">
        <v>1.39656311962987</v>
      </c>
      <c r="E7" s="615" t="n">
        <v>0.246563119629875</v>
      </c>
      <c r="F7" s="616" t="n">
        <v>18156</v>
      </c>
      <c r="G7" s="616" t="n">
        <v>25356</v>
      </c>
    </row>
    <row r="8" customFormat="false" ht="26.25" hidden="false" customHeight="true" outlineLevel="0" collapsed="false">
      <c r="B8" s="617" t="s">
        <v>191</v>
      </c>
      <c r="C8" s="617"/>
      <c r="D8" s="617"/>
      <c r="E8" s="617"/>
      <c r="F8" s="617"/>
      <c r="G8" s="617"/>
    </row>
    <row r="9" customFormat="false" ht="27" hidden="false" customHeight="true" outlineLevel="0" collapsed="false">
      <c r="B9" s="591" t="s">
        <v>246</v>
      </c>
      <c r="C9" s="579" t="n">
        <v>1.128173374613</v>
      </c>
      <c r="D9" s="579" t="n">
        <v>0.942754919499106</v>
      </c>
      <c r="E9" s="569" t="n">
        <v>-0.185418455113898</v>
      </c>
      <c r="F9" s="618" t="n">
        <v>2236</v>
      </c>
      <c r="G9" s="618" t="n">
        <v>2108</v>
      </c>
    </row>
    <row r="10" customFormat="false" ht="24" hidden="false" customHeight="true" outlineLevel="0" collapsed="false">
      <c r="B10" s="591" t="s">
        <v>248</v>
      </c>
      <c r="C10" s="579" t="n">
        <v>1.34647616430828</v>
      </c>
      <c r="D10" s="579" t="n">
        <v>1.02770825884877</v>
      </c>
      <c r="E10" s="569" t="n">
        <v>-0.318767905459518</v>
      </c>
      <c r="F10" s="618" t="n">
        <v>5594</v>
      </c>
      <c r="G10" s="618" t="n">
        <v>5749</v>
      </c>
    </row>
    <row r="11" customFormat="false" ht="23.25" hidden="false" customHeight="true" outlineLevel="0" collapsed="false">
      <c r="B11" s="591" t="s">
        <v>286</v>
      </c>
      <c r="C11" s="579" t="n">
        <v>1.37106918238994</v>
      </c>
      <c r="D11" s="579" t="n">
        <v>0.963876146788991</v>
      </c>
      <c r="E11" s="569" t="n">
        <v>-0.407193035600946</v>
      </c>
      <c r="F11" s="618" t="n">
        <v>1744</v>
      </c>
      <c r="G11" s="618" t="n">
        <v>1681</v>
      </c>
    </row>
    <row r="12" customFormat="false" ht="24" hidden="false" customHeight="true" outlineLevel="0" collapsed="false">
      <c r="B12" s="591" t="s">
        <v>250</v>
      </c>
      <c r="C12" s="579" t="n">
        <v>1.0265243902439</v>
      </c>
      <c r="D12" s="579" t="n">
        <v>1.00537489922064</v>
      </c>
      <c r="E12" s="569" t="n">
        <v>-0.0211494910232628</v>
      </c>
      <c r="F12" s="618" t="n">
        <v>3721</v>
      </c>
      <c r="G12" s="618" t="n">
        <v>3741</v>
      </c>
    </row>
    <row r="13" customFormat="false" ht="23.25" hidden="false" customHeight="true" outlineLevel="0" collapsed="false">
      <c r="B13" s="591" t="s">
        <v>254</v>
      </c>
      <c r="C13" s="579" t="n">
        <v>1.10340335450252</v>
      </c>
      <c r="D13" s="579" t="n">
        <v>0.882953914491949</v>
      </c>
      <c r="E13" s="569" t="n">
        <v>-0.220449440010575</v>
      </c>
      <c r="F13" s="618" t="n">
        <v>9005</v>
      </c>
      <c r="G13" s="618" t="n">
        <v>7951</v>
      </c>
    </row>
    <row r="14" customFormat="false" ht="24" hidden="false" customHeight="true" outlineLevel="0" collapsed="false">
      <c r="B14" s="591" t="s">
        <v>257</v>
      </c>
      <c r="C14" s="579" t="n">
        <v>1.47079337401918</v>
      </c>
      <c r="D14" s="579" t="n">
        <v>1.36573381756035</v>
      </c>
      <c r="E14" s="569" t="n">
        <v>-0.1</v>
      </c>
      <c r="F14" s="618" t="n">
        <v>4681</v>
      </c>
      <c r="G14" s="618" t="n">
        <v>6393</v>
      </c>
    </row>
    <row r="15" customFormat="false" ht="24.75" hidden="false" customHeight="true" outlineLevel="0" collapsed="false">
      <c r="B15" s="591" t="s">
        <v>259</v>
      </c>
      <c r="C15" s="580" t="n">
        <v>1.09227319765436</v>
      </c>
      <c r="D15" s="579" t="n">
        <v>1.07056019070322</v>
      </c>
      <c r="E15" s="569" t="n">
        <v>-0.0217130069511455</v>
      </c>
      <c r="F15" s="618" t="n">
        <v>4195</v>
      </c>
      <c r="G15" s="618" t="n">
        <v>4491</v>
      </c>
    </row>
    <row r="16" customFormat="false" ht="24.75" hidden="true" customHeight="true" outlineLevel="0" collapsed="false">
      <c r="B16" s="591" t="s">
        <v>303</v>
      </c>
      <c r="C16" s="579" t="s">
        <v>89</v>
      </c>
      <c r="D16" s="579" t="e">
        <f aca="false"/>
        <v>#VALUE!</v>
      </c>
      <c r="E16" s="569" t="s">
        <v>89</v>
      </c>
      <c r="F16" s="619" t="s">
        <v>89</v>
      </c>
      <c r="G16" s="619" t="s">
        <v>89</v>
      </c>
    </row>
    <row r="17" customFormat="false" ht="26.25" hidden="false" customHeight="true" outlineLevel="0" collapsed="false">
      <c r="B17" s="591" t="s">
        <v>264</v>
      </c>
      <c r="C17" s="579" t="n">
        <v>1.032080659945</v>
      </c>
      <c r="D17" s="579" t="n">
        <v>0.935195786581177</v>
      </c>
      <c r="E17" s="569" t="n">
        <v>-0.09</v>
      </c>
      <c r="F17" s="618" t="n">
        <v>4367</v>
      </c>
      <c r="G17" s="618" t="n">
        <v>4084</v>
      </c>
    </row>
    <row r="18" customFormat="false" ht="23.25" hidden="false" customHeight="true" outlineLevel="0" collapsed="false">
      <c r="B18" s="617" t="s">
        <v>106</v>
      </c>
      <c r="C18" s="617"/>
      <c r="D18" s="617"/>
      <c r="E18" s="617"/>
      <c r="F18" s="617"/>
      <c r="G18" s="617"/>
    </row>
    <row r="19" customFormat="false" ht="24" hidden="true" customHeight="true" outlineLevel="0" collapsed="false">
      <c r="B19" s="575" t="s">
        <v>245</v>
      </c>
      <c r="C19" s="579" t="s">
        <v>89</v>
      </c>
      <c r="D19" s="620" t="s">
        <v>89</v>
      </c>
      <c r="E19" s="60" t="s">
        <v>89</v>
      </c>
      <c r="F19" s="60" t="s">
        <v>89</v>
      </c>
      <c r="G19" s="60" t="s">
        <v>89</v>
      </c>
    </row>
    <row r="20" customFormat="false" ht="26.25" hidden="false" customHeight="true" outlineLevel="0" collapsed="false">
      <c r="B20" s="575" t="s">
        <v>246</v>
      </c>
      <c r="C20" s="579" t="n">
        <v>0.968808193668529</v>
      </c>
      <c r="D20" s="621" t="n">
        <v>0.976228209191759</v>
      </c>
      <c r="E20" s="568" t="n">
        <v>0.00742001552323024</v>
      </c>
      <c r="F20" s="618" t="n">
        <v>1262</v>
      </c>
      <c r="G20" s="618" t="n">
        <v>1232</v>
      </c>
    </row>
    <row r="21" customFormat="false" ht="26.25" hidden="false" customHeight="true" outlineLevel="0" collapsed="false">
      <c r="B21" s="575" t="s">
        <v>247</v>
      </c>
      <c r="C21" s="579" t="n">
        <v>1.0250626566416</v>
      </c>
      <c r="D21" s="621" t="n">
        <v>0.989715189873418</v>
      </c>
      <c r="E21" s="568" t="n">
        <v>-0.0353474667681865</v>
      </c>
      <c r="F21" s="618" t="n">
        <v>1264</v>
      </c>
      <c r="G21" s="618" t="n">
        <v>1251</v>
      </c>
    </row>
    <row r="22" customFormat="false" ht="22.5" hidden="false" customHeight="true" outlineLevel="0" collapsed="false">
      <c r="B22" s="575" t="s">
        <v>285</v>
      </c>
      <c r="C22" s="579" t="n">
        <v>1.00179147259047</v>
      </c>
      <c r="D22" s="621" t="n">
        <v>0.930501244223249</v>
      </c>
      <c r="E22" s="568" t="n">
        <v>-0.0712902283672201</v>
      </c>
      <c r="F22" s="618" t="n">
        <v>5626</v>
      </c>
      <c r="G22" s="618" t="n">
        <v>5235</v>
      </c>
    </row>
    <row r="23" customFormat="false" ht="27.75" hidden="false" customHeight="true" outlineLevel="0" collapsed="false">
      <c r="B23" s="575" t="s">
        <v>312</v>
      </c>
      <c r="C23" s="579" t="n">
        <v>0.768951878707976</v>
      </c>
      <c r="D23" s="621" t="n">
        <v>0.971262512108492</v>
      </c>
      <c r="E23" s="568" t="n">
        <v>0.202310633400516</v>
      </c>
      <c r="F23" s="618" t="n">
        <v>3097</v>
      </c>
      <c r="G23" s="618" t="n">
        <v>3008</v>
      </c>
    </row>
    <row r="24" customFormat="false" ht="23.25" hidden="false" customHeight="true" outlineLevel="0" collapsed="false">
      <c r="B24" s="575" t="s">
        <v>313</v>
      </c>
      <c r="C24" s="579" t="n">
        <v>0.975455559687616</v>
      </c>
      <c r="D24" s="621" t="n">
        <v>0.90032154340836</v>
      </c>
      <c r="E24" s="568" t="n">
        <v>-0.0751340162792561</v>
      </c>
      <c r="F24" s="618" t="n">
        <v>1866</v>
      </c>
      <c r="G24" s="618" t="n">
        <v>1680</v>
      </c>
    </row>
    <row r="25" customFormat="false" ht="26.25" hidden="false" customHeight="true" outlineLevel="0" collapsed="false">
      <c r="B25" s="575" t="s">
        <v>314</v>
      </c>
      <c r="C25" s="579" t="n">
        <v>0.87630298818624</v>
      </c>
      <c r="D25" s="621" t="n">
        <v>1.04802744425386</v>
      </c>
      <c r="E25" s="568" t="n">
        <v>0.171724456067619</v>
      </c>
      <c r="F25" s="618" t="n">
        <v>1166</v>
      </c>
      <c r="G25" s="618" t="n">
        <v>1222</v>
      </c>
    </row>
    <row r="26" customFormat="false" ht="25.5" hidden="false" customHeight="true" outlineLevel="0" collapsed="false">
      <c r="B26" s="575" t="s">
        <v>252</v>
      </c>
      <c r="C26" s="579" t="n">
        <v>1.21997439180538</v>
      </c>
      <c r="D26" s="621" t="n">
        <v>1.0202479338843</v>
      </c>
      <c r="E26" s="568" t="n">
        <v>-0.19972645792108</v>
      </c>
      <c r="F26" s="618" t="n">
        <v>2420</v>
      </c>
      <c r="G26" s="618" t="n">
        <v>2469</v>
      </c>
    </row>
    <row r="27" customFormat="false" ht="23.25" hidden="false" customHeight="true" outlineLevel="0" collapsed="false">
      <c r="B27" s="575" t="s">
        <v>253</v>
      </c>
      <c r="C27" s="579" t="n">
        <v>1.00954128440367</v>
      </c>
      <c r="D27" s="621" t="n">
        <v>0.989054726368159</v>
      </c>
      <c r="E27" s="568" t="n">
        <v>-0.0204865580355106</v>
      </c>
      <c r="F27" s="618" t="n">
        <v>1005</v>
      </c>
      <c r="G27" s="618" t="n">
        <v>994</v>
      </c>
    </row>
    <row r="28" customFormat="false" ht="21.75" hidden="false" customHeight="true" outlineLevel="0" collapsed="false">
      <c r="B28" s="575" t="s">
        <v>254</v>
      </c>
      <c r="C28" s="579" t="n">
        <v>0.9609375</v>
      </c>
      <c r="D28" s="621" t="n">
        <v>0.982348703170029</v>
      </c>
      <c r="E28" s="568" t="n">
        <v>0.0214112031700289</v>
      </c>
      <c r="F28" s="618" t="n">
        <v>2776</v>
      </c>
      <c r="G28" s="618" t="n">
        <v>2727</v>
      </c>
    </row>
    <row r="29" customFormat="false" ht="27.75" hidden="false" customHeight="true" outlineLevel="0" collapsed="false">
      <c r="B29" s="575" t="s">
        <v>255</v>
      </c>
      <c r="C29" s="579" t="n">
        <v>1.01246775580396</v>
      </c>
      <c r="D29" s="621" t="n">
        <v>1.08487804878049</v>
      </c>
      <c r="E29" s="568" t="n">
        <v>0.0724102929765327</v>
      </c>
      <c r="F29" s="618" t="n">
        <v>1025</v>
      </c>
      <c r="G29" s="618" t="n">
        <v>1112</v>
      </c>
    </row>
    <row r="30" customFormat="false" ht="33" hidden="false" customHeight="true" outlineLevel="0" collapsed="false">
      <c r="B30" s="575" t="s">
        <v>315</v>
      </c>
      <c r="C30" s="579" t="n">
        <v>0.653736991485336</v>
      </c>
      <c r="D30" s="621" t="n">
        <v>0.926863572433193</v>
      </c>
      <c r="E30" s="568" t="n">
        <v>0.28</v>
      </c>
      <c r="F30" s="618" t="n">
        <v>1422</v>
      </c>
      <c r="G30" s="618" t="n">
        <v>1318</v>
      </c>
    </row>
    <row r="31" customFormat="false" ht="28.5" hidden="false" customHeight="true" outlineLevel="0" collapsed="false">
      <c r="B31" s="575" t="s">
        <v>257</v>
      </c>
      <c r="C31" s="579" t="n">
        <v>1.07885684043398</v>
      </c>
      <c r="D31" s="621" t="n">
        <v>0.949405584738734</v>
      </c>
      <c r="E31" s="568" t="n">
        <v>-0.129451255695244</v>
      </c>
      <c r="F31" s="618" t="n">
        <v>3617</v>
      </c>
      <c r="G31" s="618" t="n">
        <v>3434</v>
      </c>
    </row>
    <row r="32" customFormat="false" ht="27.75" hidden="false" customHeight="true" outlineLevel="0" collapsed="false">
      <c r="B32" s="602" t="s">
        <v>258</v>
      </c>
      <c r="C32" s="579" t="n">
        <v>1.0103556956326</v>
      </c>
      <c r="D32" s="621" t="n">
        <v>0.949673202614379</v>
      </c>
      <c r="E32" s="568" t="n">
        <v>-0.0606824930182188</v>
      </c>
      <c r="F32" s="618" t="n">
        <v>1530</v>
      </c>
      <c r="G32" s="618" t="n">
        <v>1453</v>
      </c>
    </row>
    <row r="33" customFormat="false" ht="24.75" hidden="false" customHeight="true" outlineLevel="0" collapsed="false">
      <c r="B33" s="575" t="s">
        <v>316</v>
      </c>
      <c r="C33" s="579" t="n">
        <v>0.905874645119022</v>
      </c>
      <c r="D33" s="621" t="n">
        <v>0.944635761589404</v>
      </c>
      <c r="E33" s="568" t="n">
        <v>0.03</v>
      </c>
      <c r="F33" s="618" t="n">
        <v>3775</v>
      </c>
      <c r="G33" s="618" t="n">
        <v>3566</v>
      </c>
    </row>
    <row r="34" customFormat="false" ht="24" hidden="false" customHeight="true" outlineLevel="0" collapsed="false">
      <c r="B34" s="575" t="s">
        <v>260</v>
      </c>
      <c r="C34" s="579" t="n">
        <v>0.967067988668555</v>
      </c>
      <c r="D34" s="621" t="n">
        <v>0.919491525423729</v>
      </c>
      <c r="E34" s="568" t="n">
        <v>-0.0475764632448265</v>
      </c>
      <c r="F34" s="618" t="n">
        <v>1180</v>
      </c>
      <c r="G34" s="618" t="n">
        <v>1085</v>
      </c>
    </row>
    <row r="35" customFormat="false" ht="26.25" hidden="false" customHeight="true" outlineLevel="0" collapsed="false">
      <c r="B35" s="575" t="s">
        <v>317</v>
      </c>
      <c r="C35" s="579" t="n">
        <v>1.05228088159918</v>
      </c>
      <c r="D35" s="621" t="n">
        <v>0.867637745408486</v>
      </c>
      <c r="E35" s="568" t="n">
        <v>-0.184643136190694</v>
      </c>
      <c r="F35" s="618" t="n">
        <v>1579</v>
      </c>
      <c r="G35" s="618" t="n">
        <v>1370</v>
      </c>
    </row>
    <row r="36" customFormat="false" ht="24.75" hidden="false" customHeight="true" outlineLevel="0" collapsed="false">
      <c r="B36" s="575" t="s">
        <v>262</v>
      </c>
      <c r="C36" s="579" t="n">
        <v>0.940130151843818</v>
      </c>
      <c r="D36" s="621" t="n">
        <v>1.03076923076923</v>
      </c>
      <c r="E36" s="568" t="n">
        <v>0.0906390789254129</v>
      </c>
      <c r="F36" s="618" t="n">
        <v>975</v>
      </c>
      <c r="G36" s="618" t="n">
        <v>1005</v>
      </c>
    </row>
    <row r="37" customFormat="false" ht="26.25" hidden="false" customHeight="true" outlineLevel="0" collapsed="false">
      <c r="B37" s="575" t="s">
        <v>318</v>
      </c>
      <c r="C37" s="579" t="n">
        <v>1.24974200206398</v>
      </c>
      <c r="D37" s="621" t="n">
        <v>0.964055299539171</v>
      </c>
      <c r="E37" s="568" t="n">
        <v>-0.285686702524813</v>
      </c>
      <c r="F37" s="618" t="n">
        <v>1085</v>
      </c>
      <c r="G37" s="618" t="n">
        <v>1046</v>
      </c>
    </row>
    <row r="38" customFormat="false" ht="27.75" hidden="false" customHeight="true" outlineLevel="0" collapsed="false">
      <c r="B38" s="575" t="s">
        <v>319</v>
      </c>
      <c r="C38" s="579" t="n">
        <v>1.01597402597403</v>
      </c>
      <c r="D38" s="621" t="n">
        <v>0.871526953217763</v>
      </c>
      <c r="E38" s="568" t="n">
        <v>-0.15</v>
      </c>
      <c r="F38" s="618" t="n">
        <v>4211</v>
      </c>
      <c r="G38" s="618" t="n">
        <v>3670</v>
      </c>
    </row>
    <row r="39" customFormat="false" ht="27.75" hidden="false" customHeight="true" outlineLevel="0" collapsed="false">
      <c r="B39" s="575" t="s">
        <v>265</v>
      </c>
      <c r="C39" s="579" t="n">
        <v>1.00843486410497</v>
      </c>
      <c r="D39" s="621" t="n">
        <v>1.02355250245339</v>
      </c>
      <c r="E39" s="568" t="n">
        <v>0.01</v>
      </c>
      <c r="F39" s="618" t="n">
        <v>1019</v>
      </c>
      <c r="G39" s="618" t="n">
        <v>1043</v>
      </c>
    </row>
    <row r="40" customFormat="false" ht="23.25" hidden="false" customHeight="true" outlineLevel="0" collapsed="false">
      <c r="B40" s="575" t="s">
        <v>320</v>
      </c>
      <c r="C40" s="579" t="n">
        <v>0.900650907845152</v>
      </c>
      <c r="D40" s="621" t="n">
        <v>0.902112676056338</v>
      </c>
      <c r="E40" s="568" t="n">
        <v>0.0014617682111856</v>
      </c>
      <c r="F40" s="618" t="n">
        <v>1420</v>
      </c>
      <c r="G40" s="618" t="n">
        <v>1281</v>
      </c>
    </row>
    <row r="41" customFormat="false" ht="27" hidden="false" customHeight="true" outlineLevel="0" collapsed="false">
      <c r="B41" s="575" t="s">
        <v>267</v>
      </c>
      <c r="C41" s="579" t="n">
        <v>0.99941348973607</v>
      </c>
      <c r="D41" s="621" t="n">
        <v>0.910323253388947</v>
      </c>
      <c r="E41" s="568" t="n">
        <v>-0.0890902363471235</v>
      </c>
      <c r="F41" s="618" t="n">
        <v>959</v>
      </c>
      <c r="G41" s="618" t="n">
        <v>873</v>
      </c>
    </row>
    <row r="42" customFormat="false" ht="30.75" hidden="false" customHeight="true" outlineLevel="0" collapsed="false">
      <c r="B42" s="575" t="s">
        <v>268</v>
      </c>
      <c r="C42" s="579" t="n">
        <v>0.96558197747184</v>
      </c>
      <c r="D42" s="621" t="n">
        <v>0.869649805447471</v>
      </c>
      <c r="E42" s="568" t="n">
        <v>-0.095932172024369</v>
      </c>
      <c r="F42" s="618" t="n">
        <v>514</v>
      </c>
      <c r="G42" s="618" t="n">
        <v>447</v>
      </c>
    </row>
    <row r="43" customFormat="false" ht="30.75" hidden="false" customHeight="true" outlineLevel="0" collapsed="false">
      <c r="B43" s="575" t="s">
        <v>321</v>
      </c>
      <c r="C43" s="579" t="n">
        <v>0.971246006389776</v>
      </c>
      <c r="D43" s="621" t="n">
        <v>0.945848375451264</v>
      </c>
      <c r="E43" s="568" t="n">
        <v>-0.02</v>
      </c>
      <c r="F43" s="618" t="n">
        <v>1385</v>
      </c>
      <c r="G43" s="618" t="n">
        <v>1310</v>
      </c>
    </row>
    <row r="44" customFormat="false" ht="27.75" hidden="false" customHeight="true" outlineLevel="0" collapsed="false">
      <c r="B44" s="575" t="s">
        <v>299</v>
      </c>
      <c r="C44" s="579" t="n">
        <v>0.749739078574624</v>
      </c>
      <c r="D44" s="621" t="n">
        <v>0.763350300786673</v>
      </c>
      <c r="E44" s="568" t="n">
        <v>0.0136112222120494</v>
      </c>
      <c r="F44" s="618" t="n">
        <v>10805</v>
      </c>
      <c r="G44" s="618" t="n">
        <v>8248</v>
      </c>
      <c r="H44" s="622"/>
    </row>
    <row r="45" customFormat="false" ht="21.75" hidden="true" customHeight="true" outlineLevel="0" collapsed="false">
      <c r="B45" s="575" t="s">
        <v>271</v>
      </c>
      <c r="C45" s="579" t="s">
        <v>89</v>
      </c>
      <c r="D45" s="620" t="s">
        <v>89</v>
      </c>
      <c r="E45" s="60" t="s">
        <v>89</v>
      </c>
      <c r="F45" s="60" t="s">
        <v>89</v>
      </c>
      <c r="G45" s="60" t="s">
        <v>89</v>
      </c>
    </row>
    <row r="46" customFormat="false" ht="12.75" hidden="false" customHeight="true" outlineLevel="0" collapsed="false"/>
    <row r="47" customFormat="false" ht="24.75" hidden="false" customHeight="true" outlineLevel="0" collapsed="false">
      <c r="B47" s="64"/>
      <c r="C47" s="604"/>
      <c r="D47" s="604"/>
      <c r="E47" s="604"/>
      <c r="F47" s="622"/>
      <c r="G47" s="622"/>
    </row>
    <row r="48" customFormat="false" ht="25.5" hidden="false" customHeight="true" outlineLevel="0" collapsed="false">
      <c r="B48" s="604"/>
      <c r="C48" s="604"/>
      <c r="D48" s="604"/>
      <c r="E48" s="604"/>
    </row>
    <row r="52" customFormat="false" ht="12.75" hidden="false" customHeight="false" outlineLevel="0" collapsed="false">
      <c r="E52" s="5"/>
    </row>
    <row r="59" customFormat="false" ht="24.75" hidden="false" customHeight="true" outlineLevel="0" collapsed="false"/>
    <row r="61" customFormat="false" ht="12.75" hidden="false" customHeight="true" outlineLevel="0" collapsed="false">
      <c r="B61" s="209" t="n">
        <v>24</v>
      </c>
      <c r="C61" s="209"/>
      <c r="D61" s="209"/>
      <c r="E61" s="209"/>
      <c r="F61" s="209"/>
      <c r="G61" s="209"/>
    </row>
    <row r="62" customFormat="false" ht="12.75" hidden="false" customHeight="true" outlineLevel="0" collapsed="false">
      <c r="B62" s="209"/>
      <c r="C62" s="209"/>
      <c r="D62" s="209"/>
      <c r="E62" s="209"/>
      <c r="F62" s="209"/>
      <c r="G62" s="209"/>
    </row>
    <row r="63" customFormat="false" ht="12.75" hidden="false" customHeight="true" outlineLevel="0" collapsed="false">
      <c r="B63" s="209"/>
      <c r="C63" s="209"/>
      <c r="D63" s="209"/>
      <c r="E63" s="209"/>
      <c r="F63" s="209"/>
      <c r="G63" s="209"/>
    </row>
    <row r="64" customFormat="false" ht="21" hidden="false" customHeight="true" outlineLevel="0" collapsed="false">
      <c r="B64" s="209"/>
      <c r="C64" s="209"/>
      <c r="D64" s="209"/>
      <c r="E64" s="209"/>
      <c r="F64" s="209"/>
      <c r="G64" s="209"/>
    </row>
  </sheetData>
  <mergeCells count="12">
    <mergeCell ref="F1:G1"/>
    <mergeCell ref="B2:G2"/>
    <mergeCell ref="B3:B6"/>
    <mergeCell ref="C3:E3"/>
    <mergeCell ref="F3:F6"/>
    <mergeCell ref="G3:G6"/>
    <mergeCell ref="C4:D5"/>
    <mergeCell ref="E4:E6"/>
    <mergeCell ref="B8:G8"/>
    <mergeCell ref="B18:G18"/>
    <mergeCell ref="B48:E48"/>
    <mergeCell ref="B61:G64"/>
  </mergeCells>
  <printOptions headings="false" gridLines="false" gridLinesSet="true" horizontalCentered="false" verticalCentered="false"/>
  <pageMargins left="0.7875" right="0.196527777777778" top="0.551388888888889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5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3.85"/>
    <col collapsed="false" customWidth="true" hidden="false" outlineLevel="0" max="3" min="3" style="0" width="22.85"/>
    <col collapsed="false" customWidth="true" hidden="false" outlineLevel="0" max="4" min="4" style="0" width="22.7"/>
    <col collapsed="false" customWidth="true" hidden="false" outlineLevel="0" max="5" min="5" style="0" width="23.7"/>
    <col collapsed="false" customWidth="true" hidden="false" outlineLevel="0" max="6" min="6" style="0" width="10.28"/>
  </cols>
  <sheetData>
    <row r="2" customFormat="false" ht="24" hidden="false" customHeight="true" outlineLevel="0" collapsed="false">
      <c r="E2" s="623" t="s">
        <v>58</v>
      </c>
    </row>
    <row r="3" customFormat="false" ht="37.5" hidden="false" customHeight="true" outlineLevel="0" collapsed="false">
      <c r="A3" s="624" t="s">
        <v>336</v>
      </c>
      <c r="B3" s="624"/>
      <c r="C3" s="624"/>
      <c r="D3" s="624"/>
      <c r="E3" s="624"/>
    </row>
    <row r="4" customFormat="false" ht="11.25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625" t="s">
        <v>337</v>
      </c>
      <c r="B7" s="626" t="s">
        <v>338</v>
      </c>
      <c r="C7" s="626" t="s">
        <v>339</v>
      </c>
      <c r="D7" s="626" t="s">
        <v>340</v>
      </c>
      <c r="E7" s="627" t="s">
        <v>341</v>
      </c>
    </row>
    <row r="8" customFormat="false" ht="149.25" hidden="false" customHeight="true" outlineLevel="0" collapsed="false">
      <c r="A8" s="625"/>
      <c r="B8" s="626"/>
      <c r="C8" s="626"/>
      <c r="D8" s="626"/>
      <c r="E8" s="627"/>
    </row>
    <row r="9" customFormat="false" ht="33.75" hidden="false" customHeight="true" outlineLevel="0" collapsed="false">
      <c r="A9" s="625"/>
      <c r="B9" s="626"/>
      <c r="C9" s="626"/>
      <c r="D9" s="626"/>
      <c r="E9" s="627"/>
    </row>
    <row r="10" customFormat="false" ht="20.25" hidden="true" customHeight="true" outlineLevel="0" collapsed="false">
      <c r="A10" s="628" t="s">
        <v>245</v>
      </c>
      <c r="B10" s="629" t="s">
        <v>89</v>
      </c>
      <c r="C10" s="629" t="s">
        <v>89</v>
      </c>
      <c r="D10" s="629" t="s">
        <v>89</v>
      </c>
      <c r="E10" s="630" t="s">
        <v>89</v>
      </c>
    </row>
    <row r="11" customFormat="false" ht="20.25" hidden="false" customHeight="true" outlineLevel="0" collapsed="false">
      <c r="A11" s="631" t="s">
        <v>342</v>
      </c>
      <c r="B11" s="632" t="n">
        <v>316</v>
      </c>
      <c r="C11" s="633" t="n">
        <v>240</v>
      </c>
      <c r="D11" s="634" t="n">
        <v>76</v>
      </c>
      <c r="E11" s="635" t="n">
        <v>0.759493670886076</v>
      </c>
    </row>
    <row r="12" customFormat="false" ht="21" hidden="false" customHeight="true" outlineLevel="0" collapsed="false">
      <c r="A12" s="631" t="s">
        <v>247</v>
      </c>
      <c r="B12" s="632" t="n">
        <v>149</v>
      </c>
      <c r="C12" s="633" t="n">
        <v>79</v>
      </c>
      <c r="D12" s="634" t="n">
        <v>70</v>
      </c>
      <c r="E12" s="635" t="n">
        <v>0.530201342281879</v>
      </c>
    </row>
    <row r="13" customFormat="false" ht="21" hidden="false" customHeight="true" outlineLevel="0" collapsed="false">
      <c r="A13" s="631" t="s">
        <v>248</v>
      </c>
      <c r="B13" s="632" t="n">
        <v>1633</v>
      </c>
      <c r="C13" s="633" t="n">
        <v>622</v>
      </c>
      <c r="D13" s="634" t="n">
        <v>1011</v>
      </c>
      <c r="E13" s="635" t="n">
        <v>0.380894060012247</v>
      </c>
    </row>
    <row r="14" customFormat="false" ht="23.25" hidden="false" customHeight="true" outlineLevel="0" collapsed="false">
      <c r="A14" s="631" t="s">
        <v>286</v>
      </c>
      <c r="B14" s="632" t="n">
        <v>437</v>
      </c>
      <c r="C14" s="633" t="n">
        <v>347</v>
      </c>
      <c r="D14" s="634" t="n">
        <v>90</v>
      </c>
      <c r="E14" s="635" t="n">
        <v>0.794050343249428</v>
      </c>
    </row>
    <row r="15" customFormat="false" ht="18.75" hidden="false" customHeight="true" outlineLevel="0" collapsed="false">
      <c r="A15" s="631" t="s">
        <v>343</v>
      </c>
      <c r="B15" s="632" t="n">
        <v>426</v>
      </c>
      <c r="C15" s="633" t="n">
        <v>305</v>
      </c>
      <c r="D15" s="634" t="n">
        <v>121</v>
      </c>
      <c r="E15" s="635" t="n">
        <v>0.715962441314554</v>
      </c>
    </row>
    <row r="16" customFormat="false" ht="21" hidden="false" customHeight="true" outlineLevel="0" collapsed="false">
      <c r="A16" s="631" t="s">
        <v>344</v>
      </c>
      <c r="B16" s="632" t="n">
        <v>521</v>
      </c>
      <c r="C16" s="633" t="n">
        <v>521</v>
      </c>
      <c r="D16" s="634" t="n">
        <v>0</v>
      </c>
      <c r="E16" s="635" t="n">
        <v>1</v>
      </c>
    </row>
    <row r="17" customFormat="false" ht="23.25" hidden="false" customHeight="true" outlineLevel="0" collapsed="false">
      <c r="A17" s="631" t="s">
        <v>345</v>
      </c>
      <c r="B17" s="632" t="n">
        <v>838</v>
      </c>
      <c r="C17" s="633" t="n">
        <v>701</v>
      </c>
      <c r="D17" s="634" t="n">
        <v>137</v>
      </c>
      <c r="E17" s="635" t="n">
        <v>0.836515513126492</v>
      </c>
    </row>
    <row r="18" customFormat="false" ht="23.25" hidden="false" customHeight="true" outlineLevel="0" collapsed="false">
      <c r="A18" s="631" t="s">
        <v>288</v>
      </c>
      <c r="B18" s="632" t="n">
        <v>158</v>
      </c>
      <c r="C18" s="633" t="n">
        <v>104</v>
      </c>
      <c r="D18" s="634" t="n">
        <v>54</v>
      </c>
      <c r="E18" s="635" t="n">
        <v>0.658227848101266</v>
      </c>
    </row>
    <row r="19" customFormat="false" ht="20.25" hidden="false" customHeight="true" outlineLevel="0" collapsed="false">
      <c r="A19" s="631" t="s">
        <v>254</v>
      </c>
      <c r="B19" s="632" t="n">
        <v>688</v>
      </c>
      <c r="C19" s="633" t="n">
        <v>562</v>
      </c>
      <c r="D19" s="634" t="n">
        <v>126</v>
      </c>
      <c r="E19" s="635" t="n">
        <v>0.816860465116279</v>
      </c>
    </row>
    <row r="20" customFormat="false" ht="22.5" hidden="false" customHeight="true" outlineLevel="0" collapsed="false">
      <c r="A20" s="631" t="s">
        <v>346</v>
      </c>
      <c r="B20" s="632" t="n">
        <v>339</v>
      </c>
      <c r="C20" s="633" t="n">
        <v>212</v>
      </c>
      <c r="D20" s="634" t="n">
        <v>127</v>
      </c>
      <c r="E20" s="635" t="n">
        <v>0.625368731563422</v>
      </c>
    </row>
    <row r="21" customFormat="false" ht="22.5" hidden="false" customHeight="true" outlineLevel="0" collapsed="false">
      <c r="A21" s="631" t="s">
        <v>347</v>
      </c>
      <c r="B21" s="632" t="n">
        <v>311</v>
      </c>
      <c r="C21" s="633" t="n">
        <v>252</v>
      </c>
      <c r="D21" s="634" t="n">
        <v>59</v>
      </c>
      <c r="E21" s="635" t="n">
        <v>0.810289389067524</v>
      </c>
    </row>
    <row r="22" customFormat="false" ht="23.25" hidden="false" customHeight="true" outlineLevel="0" collapsed="false">
      <c r="A22" s="631" t="s">
        <v>348</v>
      </c>
      <c r="B22" s="632" t="n">
        <v>1172</v>
      </c>
      <c r="C22" s="633" t="n">
        <v>1051</v>
      </c>
      <c r="D22" s="634" t="n">
        <v>121</v>
      </c>
      <c r="E22" s="635" t="n">
        <v>0.896757679180887</v>
      </c>
    </row>
    <row r="23" customFormat="false" ht="20.25" hidden="false" customHeight="true" outlineLevel="0" collapsed="false">
      <c r="A23" s="631" t="s">
        <v>349</v>
      </c>
      <c r="B23" s="632" t="n">
        <v>680</v>
      </c>
      <c r="C23" s="633" t="n">
        <v>355</v>
      </c>
      <c r="D23" s="634" t="n">
        <v>325</v>
      </c>
      <c r="E23" s="635" t="n">
        <v>0.522058823529412</v>
      </c>
    </row>
    <row r="24" customFormat="false" ht="24" hidden="false" customHeight="true" outlineLevel="0" collapsed="false">
      <c r="A24" s="631" t="s">
        <v>259</v>
      </c>
      <c r="B24" s="632" t="n">
        <v>998</v>
      </c>
      <c r="C24" s="633" t="n">
        <v>998</v>
      </c>
      <c r="D24" s="634" t="n">
        <v>0</v>
      </c>
      <c r="E24" s="635" t="n">
        <v>1</v>
      </c>
    </row>
    <row r="25" customFormat="false" ht="22.5" hidden="false" customHeight="true" outlineLevel="0" collapsed="false">
      <c r="A25" s="631" t="s">
        <v>350</v>
      </c>
      <c r="B25" s="632" t="n">
        <v>316</v>
      </c>
      <c r="C25" s="633" t="n">
        <v>180</v>
      </c>
      <c r="D25" s="634" t="n">
        <v>136</v>
      </c>
      <c r="E25" s="635" t="n">
        <v>0.569620253164557</v>
      </c>
    </row>
    <row r="26" customFormat="false" ht="24.75" hidden="false" customHeight="true" outlineLevel="0" collapsed="false">
      <c r="A26" s="631" t="s">
        <v>351</v>
      </c>
      <c r="B26" s="632" t="n">
        <v>401</v>
      </c>
      <c r="C26" s="633" t="n">
        <v>315</v>
      </c>
      <c r="D26" s="634" t="n">
        <v>86</v>
      </c>
      <c r="E26" s="635" t="n">
        <v>0.785536159600998</v>
      </c>
    </row>
    <row r="27" customFormat="false" ht="24" hidden="false" customHeight="true" outlineLevel="0" collapsed="false">
      <c r="A27" s="631" t="s">
        <v>294</v>
      </c>
      <c r="B27" s="632" t="n">
        <v>188</v>
      </c>
      <c r="C27" s="633" t="n">
        <v>74</v>
      </c>
      <c r="D27" s="634" t="n">
        <v>114</v>
      </c>
      <c r="E27" s="635" t="n">
        <v>0.393617021276596</v>
      </c>
    </row>
    <row r="28" customFormat="false" ht="20.25" hidden="false" customHeight="true" outlineLevel="0" collapsed="false">
      <c r="A28" s="631" t="s">
        <v>263</v>
      </c>
      <c r="B28" s="632" t="n">
        <v>210</v>
      </c>
      <c r="C28" s="633" t="n">
        <v>156</v>
      </c>
      <c r="D28" s="634" t="n">
        <v>54</v>
      </c>
      <c r="E28" s="635" t="n">
        <v>0.742857142857143</v>
      </c>
    </row>
    <row r="29" customFormat="false" ht="24" hidden="false" customHeight="true" outlineLevel="0" collapsed="false">
      <c r="A29" s="631" t="s">
        <v>352</v>
      </c>
      <c r="B29" s="632" t="n">
        <v>1347</v>
      </c>
      <c r="C29" s="633" t="n">
        <v>442</v>
      </c>
      <c r="D29" s="634" t="n">
        <v>905</v>
      </c>
      <c r="E29" s="635" t="n">
        <v>0.328136599851522</v>
      </c>
    </row>
    <row r="30" customFormat="false" ht="24" hidden="false" customHeight="true" outlineLevel="0" collapsed="false">
      <c r="A30" s="631" t="s">
        <v>353</v>
      </c>
      <c r="B30" s="632" t="n">
        <v>252</v>
      </c>
      <c r="C30" s="633" t="n">
        <v>108</v>
      </c>
      <c r="D30" s="634" t="n">
        <v>144</v>
      </c>
      <c r="E30" s="635" t="n">
        <v>0.428571428571429</v>
      </c>
    </row>
    <row r="31" customFormat="false" ht="23.25" hidden="false" customHeight="true" outlineLevel="0" collapsed="false">
      <c r="A31" s="631" t="s">
        <v>320</v>
      </c>
      <c r="B31" s="632" t="n">
        <v>285</v>
      </c>
      <c r="C31" s="633" t="n">
        <v>233</v>
      </c>
      <c r="D31" s="634" t="n">
        <v>52</v>
      </c>
      <c r="E31" s="635" t="n">
        <v>0.817543859649123</v>
      </c>
    </row>
    <row r="32" customFormat="false" ht="23.25" hidden="false" customHeight="true" outlineLevel="0" collapsed="false">
      <c r="A32" s="631" t="s">
        <v>354</v>
      </c>
      <c r="B32" s="632" t="n">
        <v>287</v>
      </c>
      <c r="C32" s="633" t="n">
        <v>238</v>
      </c>
      <c r="D32" s="634" t="n">
        <v>49</v>
      </c>
      <c r="E32" s="635" t="n">
        <v>0.829268292682927</v>
      </c>
    </row>
    <row r="33" customFormat="false" ht="26.25" hidden="false" customHeight="true" outlineLevel="0" collapsed="false">
      <c r="A33" s="631" t="s">
        <v>298</v>
      </c>
      <c r="B33" s="632" t="n">
        <v>183</v>
      </c>
      <c r="C33" s="633" t="n">
        <v>97</v>
      </c>
      <c r="D33" s="634" t="n">
        <v>86</v>
      </c>
      <c r="E33" s="635" t="n">
        <v>0.530054644808743</v>
      </c>
    </row>
    <row r="34" customFormat="false" ht="21.75" hidden="false" customHeight="true" outlineLevel="0" collapsed="false">
      <c r="A34" s="631" t="s">
        <v>355</v>
      </c>
      <c r="B34" s="632" t="n">
        <v>179</v>
      </c>
      <c r="C34" s="633" t="n">
        <v>123</v>
      </c>
      <c r="D34" s="634" t="n">
        <v>56</v>
      </c>
      <c r="E34" s="635" t="n">
        <v>0.687150837988827</v>
      </c>
    </row>
    <row r="35" customFormat="false" ht="24" hidden="false" customHeight="true" outlineLevel="0" collapsed="false">
      <c r="A35" s="631" t="s">
        <v>270</v>
      </c>
      <c r="B35" s="636" t="n">
        <v>10296</v>
      </c>
      <c r="C35" s="633" t="n">
        <v>5840</v>
      </c>
      <c r="D35" s="634" t="n">
        <v>4456</v>
      </c>
      <c r="E35" s="635" t="n">
        <v>0.567210567210567</v>
      </c>
    </row>
    <row r="36" customFormat="false" ht="27" hidden="true" customHeight="true" outlineLevel="0" collapsed="false">
      <c r="A36" s="631" t="s">
        <v>271</v>
      </c>
      <c r="B36" s="636" t="s">
        <v>89</v>
      </c>
      <c r="C36" s="634" t="s">
        <v>89</v>
      </c>
      <c r="D36" s="634" t="s">
        <v>89</v>
      </c>
      <c r="E36" s="635" t="s">
        <v>89</v>
      </c>
    </row>
    <row r="37" customFormat="false" ht="21.75" hidden="false" customHeight="true" outlineLevel="0" collapsed="false">
      <c r="A37" s="475" t="s">
        <v>241</v>
      </c>
      <c r="B37" s="112" t="n">
        <v>22610</v>
      </c>
      <c r="C37" s="112" t="n">
        <v>14155</v>
      </c>
      <c r="D37" s="129" t="n">
        <v>8455</v>
      </c>
      <c r="E37" s="637" t="n">
        <v>0.626050420168067</v>
      </c>
    </row>
    <row r="45" customFormat="false" ht="20.25" hidden="false" customHeight="false" outlineLevel="0" collapsed="false">
      <c r="A45" s="638"/>
      <c r="B45" s="638"/>
      <c r="C45" s="638"/>
      <c r="D45" s="638"/>
      <c r="E45" s="638"/>
    </row>
    <row r="55" customFormat="false" ht="20.25" hidden="false" customHeight="false" outlineLevel="0" collapsed="false">
      <c r="C55" s="639" t="n">
        <v>25</v>
      </c>
    </row>
  </sheetData>
  <mergeCells count="7">
    <mergeCell ref="A3:E3"/>
    <mergeCell ref="A7:A9"/>
    <mergeCell ref="B7:B9"/>
    <mergeCell ref="C7:C9"/>
    <mergeCell ref="D7:D9"/>
    <mergeCell ref="E7:E9"/>
    <mergeCell ref="A45:E4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120.85"/>
    <col collapsed="false" customWidth="true" hidden="false" outlineLevel="0" max="4" min="4" style="0" width="20.99"/>
    <col collapsed="false" customWidth="true" hidden="false" outlineLevel="0" max="5" min="5" style="0" width="23.28"/>
    <col collapsed="false" customWidth="true" hidden="false" outlineLevel="0" max="6" min="6" style="0" width="19.28"/>
    <col collapsed="false" customWidth="true" hidden="false" outlineLevel="0" max="7" min="7" style="0" width="9.7"/>
    <col collapsed="false" customWidth="true" hidden="false" outlineLevel="0" max="8" min="8" style="0" width="8.99"/>
  </cols>
  <sheetData>
    <row r="1" customFormat="false" ht="29.25" hidden="false" customHeight="true" outlineLevel="0" collapsed="false">
      <c r="F1" s="57" t="s">
        <v>60</v>
      </c>
    </row>
    <row r="2" customFormat="false" ht="30" hidden="false" customHeight="true" outlineLevel="0" collapsed="false">
      <c r="B2" s="58" t="s">
        <v>61</v>
      </c>
      <c r="C2" s="58"/>
      <c r="D2" s="58"/>
      <c r="E2" s="58"/>
      <c r="F2" s="58"/>
    </row>
    <row r="3" customFormat="false" ht="32.25" hidden="false" customHeight="true" outlineLevel="0" collapsed="false">
      <c r="B3" s="59" t="s">
        <v>62</v>
      </c>
      <c r="C3" s="59"/>
      <c r="D3" s="60" t="s">
        <v>63</v>
      </c>
      <c r="E3" s="60"/>
      <c r="F3" s="61" t="s">
        <v>64</v>
      </c>
    </row>
    <row r="4" customFormat="false" ht="20.25" hidden="false" customHeight="true" outlineLevel="0" collapsed="false">
      <c r="B4" s="59"/>
      <c r="C4" s="59"/>
      <c r="D4" s="62" t="n">
        <v>2015</v>
      </c>
      <c r="E4" s="62" t="n">
        <v>2016</v>
      </c>
      <c r="F4" s="61"/>
    </row>
    <row r="5" customFormat="false" ht="21.75" hidden="false" customHeight="true" outlineLevel="0" collapsed="false">
      <c r="B5" s="63" t="s">
        <v>65</v>
      </c>
      <c r="C5" s="63"/>
      <c r="D5" s="63"/>
      <c r="E5" s="63"/>
      <c r="F5" s="63"/>
      <c r="G5" s="64"/>
      <c r="H5" s="64"/>
    </row>
    <row r="6" customFormat="false" ht="21" hidden="false" customHeight="true" outlineLevel="0" collapsed="false">
      <c r="B6" s="65" t="s">
        <v>66</v>
      </c>
      <c r="C6" s="65"/>
      <c r="D6" s="66" t="n">
        <v>170192</v>
      </c>
      <c r="E6" s="67" t="n">
        <v>125882</v>
      </c>
      <c r="F6" s="68" t="s">
        <v>67</v>
      </c>
      <c r="G6" s="64"/>
      <c r="H6" s="64"/>
    </row>
    <row r="7" customFormat="false" ht="21" hidden="false" customHeight="true" outlineLevel="0" collapsed="false">
      <c r="B7" s="65"/>
      <c r="C7" s="65"/>
      <c r="D7" s="66"/>
      <c r="E7" s="67"/>
      <c r="F7" s="69" t="n">
        <v>-0.260353013067594</v>
      </c>
      <c r="G7" s="64"/>
      <c r="H7" s="64"/>
    </row>
    <row r="8" customFormat="false" ht="21.75" hidden="false" customHeight="true" outlineLevel="0" collapsed="false">
      <c r="B8" s="70" t="s">
        <v>68</v>
      </c>
      <c r="C8" s="70"/>
      <c r="D8" s="66" t="n">
        <v>130112</v>
      </c>
      <c r="E8" s="67" t="n">
        <v>91493</v>
      </c>
      <c r="F8" s="71" t="n">
        <v>-38619</v>
      </c>
      <c r="G8" s="64"/>
      <c r="H8" s="64"/>
    </row>
    <row r="9" customFormat="false" ht="19.5" hidden="false" customHeight="true" outlineLevel="0" collapsed="false">
      <c r="B9" s="70"/>
      <c r="C9" s="70"/>
      <c r="D9" s="66"/>
      <c r="E9" s="67"/>
      <c r="F9" s="69" t="n">
        <v>-0.296813514510575</v>
      </c>
      <c r="G9" s="64"/>
      <c r="H9" s="64"/>
    </row>
    <row r="10" customFormat="false" ht="22.5" hidden="false" customHeight="true" outlineLevel="0" collapsed="false">
      <c r="B10" s="65" t="s">
        <v>69</v>
      </c>
      <c r="C10" s="65"/>
      <c r="D10" s="66" t="n">
        <v>126614</v>
      </c>
      <c r="E10" s="72" t="n">
        <v>82722</v>
      </c>
      <c r="F10" s="71" t="n">
        <v>-43892</v>
      </c>
      <c r="G10" s="64"/>
      <c r="H10" s="64"/>
    </row>
    <row r="11" customFormat="false" ht="23.25" hidden="false" customHeight="true" outlineLevel="0" collapsed="false">
      <c r="B11" s="65"/>
      <c r="C11" s="65"/>
      <c r="D11" s="66"/>
      <c r="E11" s="72"/>
      <c r="F11" s="69" t="n">
        <v>-0.346659927022288</v>
      </c>
      <c r="G11" s="64"/>
      <c r="H11" s="64"/>
    </row>
    <row r="12" customFormat="false" ht="19.5" hidden="false" customHeight="true" outlineLevel="0" collapsed="false">
      <c r="B12" s="70" t="s">
        <v>70</v>
      </c>
      <c r="C12" s="70"/>
      <c r="D12" s="73" t="n">
        <v>99067</v>
      </c>
      <c r="E12" s="72" t="n">
        <v>48682</v>
      </c>
      <c r="F12" s="71" t="n">
        <v>-50385</v>
      </c>
      <c r="G12" s="64"/>
      <c r="H12" s="64"/>
    </row>
    <row r="13" customFormat="false" ht="19.5" hidden="false" customHeight="true" outlineLevel="0" collapsed="false">
      <c r="B13" s="70"/>
      <c r="C13" s="70"/>
      <c r="D13" s="73"/>
      <c r="E13" s="72"/>
      <c r="F13" s="69" t="n">
        <v>-0.508595193152109</v>
      </c>
      <c r="G13" s="64"/>
      <c r="H13" s="64"/>
    </row>
    <row r="14" customFormat="false" ht="23.25" hidden="false" customHeight="true" outlineLevel="0" collapsed="false">
      <c r="B14" s="74" t="s">
        <v>71</v>
      </c>
      <c r="C14" s="74"/>
      <c r="D14" s="75" t="n">
        <v>72929</v>
      </c>
      <c r="E14" s="76" t="n">
        <v>30553</v>
      </c>
      <c r="F14" s="71" t="n">
        <v>-42376</v>
      </c>
      <c r="G14" s="64"/>
      <c r="H14" s="64"/>
    </row>
    <row r="15" customFormat="false" ht="24" hidden="false" customHeight="true" outlineLevel="0" collapsed="false">
      <c r="B15" s="77" t="s">
        <v>72</v>
      </c>
      <c r="C15" s="77"/>
      <c r="D15" s="78" t="n">
        <v>0.736158357475244</v>
      </c>
      <c r="E15" s="79" t="n">
        <v>0.627603631732468</v>
      </c>
      <c r="F15" s="69" t="n">
        <v>-0.108554725742776</v>
      </c>
      <c r="G15" s="64"/>
      <c r="H15" s="64"/>
    </row>
    <row r="16" customFormat="false" ht="22.5" hidden="false" customHeight="true" outlineLevel="0" collapsed="false">
      <c r="B16" s="80" t="s">
        <v>73</v>
      </c>
      <c r="C16" s="80"/>
      <c r="D16" s="81" t="n">
        <v>13877</v>
      </c>
      <c r="E16" s="82" t="n">
        <v>11518</v>
      </c>
      <c r="F16" s="83" t="n">
        <v>-2359</v>
      </c>
      <c r="G16" s="64"/>
      <c r="H16" s="64"/>
    </row>
    <row r="17" customFormat="false" ht="24.75" hidden="false" customHeight="true" outlineLevel="0" collapsed="false">
      <c r="B17" s="84" t="s">
        <v>74</v>
      </c>
      <c r="C17" s="84"/>
      <c r="D17" s="85" t="n">
        <v>0.140076917641596</v>
      </c>
      <c r="E17" s="86" t="n">
        <v>0.236596688714515</v>
      </c>
      <c r="F17" s="69" t="n">
        <v>0.0965197710729185</v>
      </c>
      <c r="G17" s="64"/>
      <c r="H17" s="64"/>
    </row>
    <row r="18" customFormat="false" ht="24" hidden="false" customHeight="true" outlineLevel="0" collapsed="false">
      <c r="B18" s="87" t="s">
        <v>75</v>
      </c>
      <c r="C18" s="87"/>
      <c r="D18" s="88" t="n">
        <v>43578</v>
      </c>
      <c r="E18" s="89" t="n">
        <v>43160</v>
      </c>
      <c r="F18" s="71" t="n">
        <v>-418</v>
      </c>
      <c r="G18" s="64"/>
      <c r="H18" s="64"/>
    </row>
    <row r="19" customFormat="false" ht="24.75" hidden="false" customHeight="true" outlineLevel="0" collapsed="false">
      <c r="B19" s="84" t="s">
        <v>76</v>
      </c>
      <c r="C19" s="84"/>
      <c r="D19" s="90" t="n">
        <v>0.256051988342578</v>
      </c>
      <c r="E19" s="91" t="n">
        <v>0.342860774376003</v>
      </c>
      <c r="F19" s="69" t="n">
        <v>0.08</v>
      </c>
      <c r="G19" s="64"/>
      <c r="H19" s="64"/>
    </row>
    <row r="20" customFormat="false" ht="23.25" hidden="false" customHeight="true" outlineLevel="0" collapsed="false">
      <c r="B20" s="63" t="s">
        <v>77</v>
      </c>
      <c r="C20" s="63"/>
      <c r="D20" s="63"/>
      <c r="E20" s="63"/>
      <c r="F20" s="63"/>
      <c r="G20" s="64"/>
      <c r="H20" s="64"/>
    </row>
    <row r="21" customFormat="false" ht="21.75" hidden="false" customHeight="true" outlineLevel="0" collapsed="false">
      <c r="B21" s="65" t="s">
        <v>66</v>
      </c>
      <c r="C21" s="65"/>
      <c r="D21" s="92" t="n">
        <v>74681</v>
      </c>
      <c r="E21" s="72" t="n">
        <v>47216</v>
      </c>
      <c r="F21" s="93" t="n">
        <v>-27465</v>
      </c>
      <c r="G21" s="64"/>
      <c r="H21" s="64"/>
    </row>
    <row r="22" customFormat="false" ht="21.75" hidden="false" customHeight="true" outlineLevel="0" collapsed="false">
      <c r="B22" s="65"/>
      <c r="C22" s="65"/>
      <c r="D22" s="92"/>
      <c r="E22" s="72"/>
      <c r="F22" s="94" t="n">
        <v>-0.367764223832032</v>
      </c>
      <c r="G22" s="64"/>
      <c r="H22" s="64"/>
    </row>
    <row r="23" customFormat="false" ht="21" hidden="false" customHeight="true" outlineLevel="0" collapsed="false">
      <c r="B23" s="70" t="s">
        <v>78</v>
      </c>
      <c r="C23" s="70"/>
      <c r="D23" s="73" t="n">
        <v>49235</v>
      </c>
      <c r="E23" s="72" t="n">
        <v>35543</v>
      </c>
      <c r="F23" s="93" t="n">
        <v>-13692</v>
      </c>
      <c r="G23" s="64"/>
      <c r="H23" s="64"/>
    </row>
    <row r="24" customFormat="false" ht="9.75" hidden="true" customHeight="true" outlineLevel="0" collapsed="false">
      <c r="B24" s="70"/>
      <c r="C24" s="70"/>
      <c r="D24" s="73"/>
      <c r="E24" s="72"/>
      <c r="F24" s="94" t="e">
        <f aca="false"/>
        <v>#REF!</v>
      </c>
      <c r="G24" s="64"/>
      <c r="H24" s="64"/>
    </row>
    <row r="25" customFormat="false" ht="22.5" hidden="false" customHeight="true" outlineLevel="0" collapsed="false">
      <c r="B25" s="70"/>
      <c r="C25" s="70"/>
      <c r="D25" s="73"/>
      <c r="E25" s="72"/>
      <c r="F25" s="95" t="n">
        <v>-0.278094851223723</v>
      </c>
      <c r="G25" s="64"/>
      <c r="H25" s="64"/>
    </row>
    <row r="26" customFormat="false" ht="23.25" hidden="false" customHeight="true" outlineLevel="0" collapsed="false">
      <c r="B26" s="65" t="s">
        <v>69</v>
      </c>
      <c r="C26" s="65"/>
      <c r="D26" s="73" t="n">
        <v>58214</v>
      </c>
      <c r="E26" s="72" t="n">
        <v>36198</v>
      </c>
      <c r="F26" s="96" t="n">
        <v>-22016</v>
      </c>
      <c r="G26" s="64"/>
      <c r="H26" s="64"/>
    </row>
    <row r="27" customFormat="false" ht="23.25" hidden="false" customHeight="true" outlineLevel="0" collapsed="false">
      <c r="B27" s="65"/>
      <c r="C27" s="65"/>
      <c r="D27" s="73"/>
      <c r="E27" s="72"/>
      <c r="F27" s="95" t="n">
        <v>-0.378190813206445</v>
      </c>
      <c r="G27" s="64"/>
      <c r="H27" s="64"/>
    </row>
    <row r="28" customFormat="false" ht="22.5" hidden="false" customHeight="true" outlineLevel="0" collapsed="false">
      <c r="B28" s="97" t="s">
        <v>79</v>
      </c>
      <c r="C28" s="97"/>
      <c r="D28" s="98" t="n">
        <v>57955</v>
      </c>
      <c r="E28" s="72" t="n">
        <v>36045</v>
      </c>
      <c r="F28" s="93" t="n">
        <v>-21910</v>
      </c>
      <c r="G28" s="64"/>
      <c r="H28" s="64"/>
    </row>
    <row r="29" customFormat="false" ht="23.25" hidden="false" customHeight="true" outlineLevel="0" collapsed="false">
      <c r="B29" s="97"/>
      <c r="C29" s="97"/>
      <c r="D29" s="98"/>
      <c r="E29" s="72"/>
      <c r="F29" s="95" t="n">
        <v>-0.378051936847554</v>
      </c>
      <c r="G29" s="64"/>
      <c r="H29" s="64"/>
    </row>
    <row r="30" customFormat="false" ht="42" hidden="false" customHeight="true" outlineLevel="0" collapsed="false">
      <c r="B30" s="99" t="s">
        <v>80</v>
      </c>
      <c r="C30" s="99"/>
      <c r="D30" s="100" t="n">
        <v>13425</v>
      </c>
      <c r="E30" s="101" t="n">
        <v>7573</v>
      </c>
      <c r="F30" s="96" t="n">
        <v>-5852</v>
      </c>
      <c r="G30" s="64"/>
      <c r="H30" s="64"/>
    </row>
    <row r="31" customFormat="false" ht="24" hidden="false" customHeight="true" outlineLevel="0" collapsed="false">
      <c r="B31" s="102" t="s">
        <v>81</v>
      </c>
      <c r="C31" s="102"/>
      <c r="D31" s="103" t="n">
        <v>0.231645241998102</v>
      </c>
      <c r="E31" s="104" t="n">
        <v>0.21009848800111</v>
      </c>
      <c r="F31" s="94" t="n">
        <v>-0.0215467539969922</v>
      </c>
      <c r="G31" s="64"/>
      <c r="H31" s="64"/>
    </row>
    <row r="32" customFormat="false" ht="22.5" hidden="false" customHeight="true" outlineLevel="0" collapsed="false">
      <c r="B32" s="105" t="s">
        <v>75</v>
      </c>
      <c r="C32" s="105"/>
      <c r="D32" s="98" t="n">
        <v>16467</v>
      </c>
      <c r="E32" s="106" t="n">
        <v>11018</v>
      </c>
      <c r="F32" s="107" t="n">
        <v>-5449</v>
      </c>
      <c r="G32" s="64"/>
      <c r="H32" s="64"/>
    </row>
    <row r="33" customFormat="false" ht="26.25" hidden="false" customHeight="true" outlineLevel="0" collapsed="false">
      <c r="B33" s="108" t="s">
        <v>76</v>
      </c>
      <c r="C33" s="108"/>
      <c r="D33" s="109" t="n">
        <v>0.220497850858987</v>
      </c>
      <c r="E33" s="110" t="n">
        <v>0.23335310064385</v>
      </c>
      <c r="F33" s="94" t="n">
        <v>0.01</v>
      </c>
      <c r="G33" s="64"/>
      <c r="H33" s="64"/>
    </row>
    <row r="34" customFormat="false" ht="24" hidden="false" customHeight="true" outlineLevel="0" collapsed="false">
      <c r="B34" s="63" t="s">
        <v>82</v>
      </c>
      <c r="C34" s="63"/>
      <c r="D34" s="63"/>
      <c r="E34" s="63"/>
      <c r="F34" s="63"/>
      <c r="G34" s="64"/>
      <c r="H34" s="64"/>
    </row>
    <row r="35" customFormat="false" ht="19.5" hidden="false" customHeight="true" outlineLevel="0" collapsed="false">
      <c r="B35" s="65" t="s">
        <v>66</v>
      </c>
      <c r="C35" s="65"/>
      <c r="D35" s="111" t="n">
        <v>68370</v>
      </c>
      <c r="E35" s="112" t="n">
        <v>45208</v>
      </c>
      <c r="F35" s="93" t="n">
        <v>-23162</v>
      </c>
      <c r="G35" s="64"/>
      <c r="H35" s="64"/>
    </row>
    <row r="36" customFormat="false" ht="23.25" hidden="false" customHeight="false" outlineLevel="0" collapsed="false">
      <c r="B36" s="65"/>
      <c r="C36" s="65"/>
      <c r="D36" s="111"/>
      <c r="E36" s="112"/>
      <c r="F36" s="94" t="n">
        <v>-0.338774316220565</v>
      </c>
      <c r="G36" s="64"/>
      <c r="H36" s="64"/>
    </row>
    <row r="37" customFormat="false" ht="33.75" hidden="false" customHeight="true" outlineLevel="0" collapsed="false">
      <c r="B37" s="99" t="s">
        <v>83</v>
      </c>
      <c r="C37" s="99"/>
      <c r="D37" s="98" t="n">
        <v>32012</v>
      </c>
      <c r="E37" s="98" t="n">
        <v>18156</v>
      </c>
      <c r="F37" s="93" t="n">
        <v>-13856</v>
      </c>
      <c r="G37" s="64"/>
      <c r="H37" s="64"/>
    </row>
    <row r="38" customFormat="false" ht="8.25" hidden="true" customHeight="true" outlineLevel="0" collapsed="false">
      <c r="B38" s="80"/>
      <c r="C38" s="113"/>
      <c r="D38" s="75"/>
      <c r="E38" s="75"/>
      <c r="F38" s="114"/>
      <c r="G38" s="64"/>
      <c r="H38" s="64"/>
    </row>
    <row r="39" customFormat="false" ht="33" hidden="false" customHeight="true" outlineLevel="0" collapsed="false">
      <c r="B39" s="102" t="s">
        <v>84</v>
      </c>
      <c r="C39" s="102"/>
      <c r="D39" s="115" t="n">
        <v>0.552359589336554</v>
      </c>
      <c r="E39" s="115" t="n">
        <v>0.503703703703704</v>
      </c>
      <c r="F39" s="116" t="n">
        <v>-0.0486558856328506</v>
      </c>
      <c r="G39" s="64"/>
      <c r="H39" s="64"/>
    </row>
    <row r="40" customFormat="false" ht="22.5" hidden="false" customHeight="true" outlineLevel="0" collapsed="false">
      <c r="B40" s="117" t="s">
        <v>69</v>
      </c>
      <c r="C40" s="117"/>
      <c r="D40" s="73" t="n">
        <v>36904</v>
      </c>
      <c r="E40" s="73" t="n">
        <v>25356</v>
      </c>
      <c r="F40" s="118" t="n">
        <v>-11548</v>
      </c>
      <c r="G40" s="64"/>
      <c r="H40" s="64"/>
    </row>
    <row r="41" customFormat="false" ht="24.75" hidden="false" customHeight="true" outlineLevel="0" collapsed="false">
      <c r="B41" s="117"/>
      <c r="C41" s="117"/>
      <c r="D41" s="73"/>
      <c r="E41" s="73"/>
      <c r="F41" s="94" t="n">
        <v>-0.312920008671147</v>
      </c>
      <c r="G41" s="64"/>
      <c r="H41" s="64"/>
    </row>
    <row r="42" customFormat="false" ht="23.25" hidden="false" customHeight="true" outlineLevel="0" collapsed="false">
      <c r="B42" s="97" t="s">
        <v>85</v>
      </c>
      <c r="C42" s="97"/>
      <c r="D42" s="119" t="n">
        <v>14435</v>
      </c>
      <c r="E42" s="73" t="n">
        <v>12213</v>
      </c>
      <c r="F42" s="120" t="n">
        <v>-2222</v>
      </c>
      <c r="G42" s="64"/>
      <c r="H42" s="64"/>
    </row>
    <row r="43" customFormat="false" ht="21" hidden="false" customHeight="true" outlineLevel="0" collapsed="false">
      <c r="B43" s="97"/>
      <c r="C43" s="97"/>
      <c r="D43" s="119"/>
      <c r="E43" s="73"/>
      <c r="F43" s="95" t="n">
        <v>-0.153931416695532</v>
      </c>
      <c r="G43" s="64"/>
      <c r="H43" s="64"/>
    </row>
    <row r="44" customFormat="false" ht="48.75" hidden="false" customHeight="true" outlineLevel="0" collapsed="false">
      <c r="B44" s="99" t="s">
        <v>86</v>
      </c>
      <c r="C44" s="99"/>
      <c r="D44" s="121" t="n">
        <v>4595</v>
      </c>
      <c r="E44" s="122" t="n">
        <v>4491</v>
      </c>
      <c r="F44" s="96" t="n">
        <v>-104</v>
      </c>
      <c r="G44" s="64"/>
      <c r="H44" s="64"/>
    </row>
    <row r="45" customFormat="false" ht="24" hidden="false" customHeight="true" outlineLevel="0" collapsed="false">
      <c r="B45" s="84" t="s">
        <v>87</v>
      </c>
      <c r="C45" s="84"/>
      <c r="D45" s="123" t="n">
        <v>0.318323519224108</v>
      </c>
      <c r="E45" s="123" t="n">
        <v>0.367722918201916</v>
      </c>
      <c r="F45" s="94" t="n">
        <v>0.0493993989778079</v>
      </c>
      <c r="G45" s="64"/>
      <c r="H45" s="64"/>
    </row>
    <row r="46" customFormat="false" ht="31.5" hidden="false" customHeight="true" outlineLevel="0" collapsed="false">
      <c r="B46" s="87" t="s">
        <v>75</v>
      </c>
      <c r="C46" s="87"/>
      <c r="D46" s="98" t="n">
        <v>30318</v>
      </c>
      <c r="E46" s="98" t="n">
        <v>19249</v>
      </c>
      <c r="F46" s="93" t="n">
        <v>-11069</v>
      </c>
      <c r="G46" s="64"/>
      <c r="H46" s="64"/>
    </row>
    <row r="47" customFormat="false" ht="22.5" hidden="false" customHeight="true" outlineLevel="0" collapsed="false">
      <c r="B47" s="124" t="s">
        <v>76</v>
      </c>
      <c r="C47" s="124"/>
      <c r="D47" s="78" t="n">
        <v>0.443440105309346</v>
      </c>
      <c r="E47" s="78" t="n">
        <v>0.425787471244028</v>
      </c>
      <c r="F47" s="95" t="n">
        <v>-0.01</v>
      </c>
      <c r="G47" s="64"/>
      <c r="H47" s="64"/>
    </row>
    <row r="48" customFormat="false" ht="22.5" hidden="true" customHeight="true" outlineLevel="0" collapsed="false">
      <c r="B48" s="65" t="s">
        <v>88</v>
      </c>
      <c r="C48" s="65"/>
      <c r="D48" s="125" t="n">
        <v>2101</v>
      </c>
      <c r="E48" s="126" t="s">
        <v>89</v>
      </c>
      <c r="F48" s="96"/>
      <c r="G48" s="64"/>
      <c r="H48" s="64"/>
    </row>
    <row r="49" customFormat="false" ht="27" hidden="true" customHeight="true" outlineLevel="0" collapsed="false">
      <c r="B49" s="65"/>
      <c r="C49" s="65"/>
      <c r="D49" s="125"/>
      <c r="E49" s="126"/>
      <c r="F49" s="94" t="s">
        <v>90</v>
      </c>
      <c r="G49" s="64"/>
      <c r="H49" s="64"/>
    </row>
    <row r="50" customFormat="false" ht="19.5" hidden="true" customHeight="true" outlineLevel="0" collapsed="false">
      <c r="B50" s="70" t="s">
        <v>91</v>
      </c>
      <c r="C50" s="70"/>
      <c r="D50" s="119" t="n">
        <v>1793</v>
      </c>
      <c r="E50" s="126" t="s">
        <v>89</v>
      </c>
      <c r="F50" s="127" t="s">
        <v>90</v>
      </c>
      <c r="G50" s="64"/>
      <c r="H50" s="64"/>
    </row>
    <row r="51" customFormat="false" ht="26.25" hidden="true" customHeight="true" outlineLevel="0" collapsed="false">
      <c r="B51" s="70"/>
      <c r="C51" s="70"/>
      <c r="D51" s="119"/>
      <c r="E51" s="126"/>
      <c r="F51" s="127"/>
      <c r="G51" s="64"/>
      <c r="H51" s="64"/>
    </row>
    <row r="52" customFormat="false" ht="18.75" hidden="true" customHeight="true" outlineLevel="0" collapsed="false">
      <c r="B52" s="128" t="s">
        <v>92</v>
      </c>
      <c r="C52" s="128"/>
      <c r="D52" s="119" t="n">
        <v>2101</v>
      </c>
      <c r="E52" s="126" t="s">
        <v>89</v>
      </c>
      <c r="F52" s="127" t="s">
        <v>90</v>
      </c>
      <c r="G52" s="64"/>
      <c r="H52" s="64"/>
    </row>
    <row r="53" customFormat="false" ht="24.75" hidden="true" customHeight="true" outlineLevel="0" collapsed="false">
      <c r="B53" s="128"/>
      <c r="C53" s="128"/>
      <c r="D53" s="119"/>
      <c r="E53" s="126"/>
      <c r="F53" s="127"/>
      <c r="G53" s="64"/>
      <c r="H53" s="64"/>
    </row>
    <row r="54" customFormat="false" ht="21" hidden="true" customHeight="true" outlineLevel="0" collapsed="false">
      <c r="B54" s="70" t="s">
        <v>93</v>
      </c>
      <c r="C54" s="70"/>
      <c r="D54" s="119" t="n">
        <v>173</v>
      </c>
      <c r="E54" s="129" t="s">
        <v>89</v>
      </c>
      <c r="F54" s="130" t="s">
        <v>90</v>
      </c>
      <c r="G54" s="64"/>
      <c r="H54" s="64"/>
    </row>
    <row r="55" customFormat="false" ht="20.25" hidden="true" customHeight="true" outlineLevel="0" collapsed="false">
      <c r="B55" s="70"/>
      <c r="C55" s="70"/>
      <c r="D55" s="119"/>
      <c r="E55" s="129"/>
      <c r="F55" s="130"/>
      <c r="G55" s="64"/>
      <c r="H55" s="64"/>
    </row>
    <row r="56" customFormat="false" ht="34.5" hidden="true" customHeight="true" outlineLevel="0" collapsed="false">
      <c r="B56" s="87" t="s">
        <v>94</v>
      </c>
      <c r="C56" s="87"/>
      <c r="D56" s="121" t="n">
        <v>0</v>
      </c>
      <c r="E56" s="131" t="s">
        <v>89</v>
      </c>
      <c r="F56" s="130" t="s">
        <v>90</v>
      </c>
      <c r="G56" s="64"/>
      <c r="H56" s="64"/>
    </row>
    <row r="57" customFormat="false" ht="24" hidden="true" customHeight="true" outlineLevel="0" collapsed="false">
      <c r="B57" s="84" t="s">
        <v>95</v>
      </c>
      <c r="C57" s="84"/>
      <c r="D57" s="123"/>
      <c r="E57" s="123"/>
      <c r="F57" s="130"/>
      <c r="G57" s="64"/>
      <c r="H57" s="64"/>
    </row>
    <row r="58" customFormat="false" ht="21.75" hidden="false" customHeight="true" outlineLevel="0" collapsed="false">
      <c r="B58" s="63" t="s">
        <v>96</v>
      </c>
      <c r="C58" s="63"/>
      <c r="D58" s="63"/>
      <c r="E58" s="63"/>
      <c r="F58" s="63"/>
      <c r="G58" s="64"/>
      <c r="H58" s="64"/>
    </row>
    <row r="59" customFormat="false" ht="24" hidden="false" customHeight="true" outlineLevel="0" collapsed="false">
      <c r="B59" s="132" t="s">
        <v>88</v>
      </c>
      <c r="C59" s="132"/>
      <c r="D59" s="133" t="n">
        <v>2538</v>
      </c>
      <c r="E59" s="129" t="n">
        <v>3396</v>
      </c>
      <c r="F59" s="134" t="s">
        <v>90</v>
      </c>
      <c r="G59" s="64"/>
      <c r="H59" s="64"/>
    </row>
    <row r="60" customFormat="false" ht="27" hidden="false" customHeight="true" outlineLevel="0" collapsed="false">
      <c r="B60" s="132"/>
      <c r="C60" s="132"/>
      <c r="D60" s="133"/>
      <c r="E60" s="129"/>
      <c r="F60" s="134" t="s">
        <v>90</v>
      </c>
      <c r="G60" s="64"/>
      <c r="H60" s="64"/>
    </row>
    <row r="61" customFormat="false" ht="31.5" hidden="false" customHeight="true" outlineLevel="0" collapsed="false">
      <c r="B61" s="70" t="s">
        <v>91</v>
      </c>
      <c r="C61" s="70"/>
      <c r="D61" s="135" t="n">
        <v>2390</v>
      </c>
      <c r="E61" s="136" t="n">
        <v>2514</v>
      </c>
      <c r="F61" s="134"/>
      <c r="G61" s="64"/>
      <c r="H61" s="64"/>
    </row>
    <row r="62" customFormat="false" ht="24" hidden="false" customHeight="true" outlineLevel="0" collapsed="false">
      <c r="B62" s="132" t="s">
        <v>97</v>
      </c>
      <c r="C62" s="132"/>
      <c r="D62" s="133" t="n">
        <v>1620</v>
      </c>
      <c r="E62" s="129" t="n">
        <v>2848</v>
      </c>
      <c r="F62" s="134" t="s">
        <v>90</v>
      </c>
      <c r="G62" s="64"/>
      <c r="H62" s="64"/>
    </row>
    <row r="63" customFormat="false" ht="27" hidden="false" customHeight="true" outlineLevel="0" collapsed="false">
      <c r="B63" s="132"/>
      <c r="C63" s="132"/>
      <c r="D63" s="133"/>
      <c r="E63" s="129"/>
      <c r="F63" s="134" t="s">
        <v>90</v>
      </c>
      <c r="G63" s="64"/>
      <c r="H63" s="64"/>
    </row>
    <row r="64" customFormat="false" ht="47.25" hidden="false" customHeight="true" outlineLevel="0" collapsed="false">
      <c r="B64" s="70" t="s">
        <v>98</v>
      </c>
      <c r="C64" s="70"/>
      <c r="D64" s="135" t="n">
        <v>445</v>
      </c>
      <c r="E64" s="136" t="n">
        <v>336</v>
      </c>
      <c r="F64" s="134"/>
      <c r="G64" s="64"/>
      <c r="H64" s="64"/>
    </row>
    <row r="65" customFormat="false" ht="28.5" hidden="false" customHeight="true" outlineLevel="0" collapsed="false">
      <c r="B65" s="137" t="s">
        <v>70</v>
      </c>
      <c r="C65" s="137"/>
      <c r="D65" s="133" t="n">
        <v>350</v>
      </c>
      <c r="E65" s="129" t="n">
        <v>418</v>
      </c>
      <c r="F65" s="134" t="s">
        <v>90</v>
      </c>
      <c r="G65" s="64"/>
      <c r="H65" s="64"/>
    </row>
    <row r="66" customFormat="false" ht="19.5" hidden="false" customHeight="true" outlineLevel="0" collapsed="false">
      <c r="B66" s="137"/>
      <c r="C66" s="137"/>
      <c r="D66" s="133"/>
      <c r="E66" s="129"/>
      <c r="F66" s="134" t="s">
        <v>90</v>
      </c>
      <c r="G66" s="64"/>
      <c r="H66" s="64"/>
    </row>
    <row r="67" customFormat="false" ht="45" hidden="false" customHeight="true" outlineLevel="0" collapsed="false">
      <c r="B67" s="99" t="s">
        <v>99</v>
      </c>
      <c r="C67" s="99"/>
      <c r="D67" s="131" t="n">
        <v>108</v>
      </c>
      <c r="E67" s="135" t="n">
        <v>170</v>
      </c>
      <c r="F67" s="134" t="s">
        <v>90</v>
      </c>
      <c r="G67" s="64"/>
      <c r="H67" s="64"/>
    </row>
    <row r="68" customFormat="false" ht="30" hidden="false" customHeight="true" outlineLevel="0" collapsed="false">
      <c r="B68" s="138" t="s">
        <v>72</v>
      </c>
      <c r="C68" s="138"/>
      <c r="D68" s="139" t="n">
        <v>0.308571428571429</v>
      </c>
      <c r="E68" s="139" t="n">
        <v>0.41</v>
      </c>
      <c r="F68" s="134" t="s">
        <v>90</v>
      </c>
      <c r="G68" s="64"/>
      <c r="H68" s="64"/>
    </row>
    <row r="69" customFormat="false" ht="16.5" hidden="false" customHeight="true" outlineLevel="0" collapsed="false">
      <c r="B69" s="140"/>
      <c r="C69" s="140"/>
      <c r="D69" s="141"/>
      <c r="E69" s="141"/>
      <c r="F69" s="142"/>
      <c r="G69" s="64"/>
      <c r="H69" s="64"/>
    </row>
    <row r="70" customFormat="false" ht="56.25" hidden="false" customHeight="true" outlineLevel="0" collapsed="false">
      <c r="A70" s="5"/>
      <c r="B70" s="143" t="s">
        <v>100</v>
      </c>
      <c r="C70" s="143"/>
      <c r="D70" s="143"/>
      <c r="E70" s="143"/>
      <c r="F70" s="143"/>
      <c r="G70" s="64"/>
      <c r="H70" s="64"/>
    </row>
    <row r="71" customFormat="false" ht="33" hidden="false" customHeight="true" outlineLevel="0" collapsed="false">
      <c r="A71" s="5"/>
      <c r="B71" s="144" t="s">
        <v>101</v>
      </c>
      <c r="C71" s="144"/>
      <c r="D71" s="144"/>
      <c r="E71" s="144"/>
      <c r="F71" s="144"/>
      <c r="G71" s="64"/>
      <c r="H71" s="64"/>
    </row>
    <row r="72" customFormat="false" ht="33.75" hidden="false" customHeight="true" outlineLevel="0" collapsed="false">
      <c r="A72" s="5"/>
      <c r="B72" s="144" t="s">
        <v>102</v>
      </c>
      <c r="C72" s="144"/>
      <c r="D72" s="144"/>
      <c r="E72" s="144"/>
      <c r="F72" s="144"/>
    </row>
    <row r="73" customFormat="false" ht="30" hidden="false" customHeight="true" outlineLevel="0" collapsed="false">
      <c r="A73" s="5"/>
      <c r="B73" s="144" t="s">
        <v>103</v>
      </c>
      <c r="C73" s="144"/>
      <c r="D73" s="144"/>
      <c r="E73" s="144"/>
      <c r="F73" s="144"/>
    </row>
    <row r="74" customFormat="false" ht="36" hidden="false" customHeight="true" outlineLevel="0" collapsed="false">
      <c r="A74" s="5"/>
      <c r="B74" s="145"/>
      <c r="C74" s="146"/>
      <c r="D74" s="146"/>
      <c r="E74" s="145"/>
      <c r="F74" s="147"/>
      <c r="G74" s="147"/>
      <c r="H74" s="147"/>
      <c r="I74" s="147"/>
      <c r="J74" s="147"/>
      <c r="K74" s="147"/>
    </row>
    <row r="75" customFormat="false" ht="12.75" hidden="false" customHeight="false" outlineLevel="0" collapsed="false">
      <c r="B75" s="145"/>
      <c r="C75" s="146"/>
      <c r="D75" s="146"/>
      <c r="E75" s="145"/>
      <c r="F75" s="147"/>
      <c r="G75" s="147"/>
      <c r="H75" s="147"/>
      <c r="I75" s="147"/>
      <c r="J75" s="147"/>
      <c r="K75" s="147"/>
    </row>
    <row r="76" customFormat="false" ht="12.75" hidden="false" customHeight="false" outlineLevel="0" collapsed="false">
      <c r="B76" s="145"/>
      <c r="C76" s="146"/>
      <c r="D76" s="146"/>
      <c r="E76" s="145"/>
      <c r="F76" s="147"/>
      <c r="G76" s="147"/>
      <c r="H76" s="147"/>
      <c r="I76" s="147"/>
      <c r="J76" s="147"/>
      <c r="K76" s="147"/>
    </row>
    <row r="84" customFormat="false" ht="27.75" hidden="false" customHeight="false" outlineLevel="0" collapsed="false">
      <c r="A84" s="148" t="n">
        <v>2</v>
      </c>
      <c r="B84" s="148"/>
      <c r="C84" s="148"/>
      <c r="D84" s="148"/>
      <c r="E84" s="148"/>
      <c r="F84" s="148"/>
    </row>
  </sheetData>
  <mergeCells count="93">
    <mergeCell ref="B2:F2"/>
    <mergeCell ref="B3:C4"/>
    <mergeCell ref="D3:E3"/>
    <mergeCell ref="F3:F4"/>
    <mergeCell ref="B5:F5"/>
    <mergeCell ref="B6:C7"/>
    <mergeCell ref="D6:D7"/>
    <mergeCell ref="E6:E7"/>
    <mergeCell ref="B8:C9"/>
    <mergeCell ref="D8:D9"/>
    <mergeCell ref="E8:E9"/>
    <mergeCell ref="B10:C11"/>
    <mergeCell ref="D10:D11"/>
    <mergeCell ref="E10:E11"/>
    <mergeCell ref="B12:C13"/>
    <mergeCell ref="D12:D13"/>
    <mergeCell ref="E12:E13"/>
    <mergeCell ref="B14:C14"/>
    <mergeCell ref="B15:C15"/>
    <mergeCell ref="B16:C16"/>
    <mergeCell ref="B17:C17"/>
    <mergeCell ref="B18:C18"/>
    <mergeCell ref="B19:C19"/>
    <mergeCell ref="B20:F20"/>
    <mergeCell ref="B21:C22"/>
    <mergeCell ref="D21:D22"/>
    <mergeCell ref="E21:E22"/>
    <mergeCell ref="B23:C25"/>
    <mergeCell ref="D23:D25"/>
    <mergeCell ref="E23:E25"/>
    <mergeCell ref="B26:C27"/>
    <mergeCell ref="D26:D27"/>
    <mergeCell ref="E26:E27"/>
    <mergeCell ref="B28:C29"/>
    <mergeCell ref="D28:D29"/>
    <mergeCell ref="E28:E29"/>
    <mergeCell ref="B30:C30"/>
    <mergeCell ref="B31:C31"/>
    <mergeCell ref="B32:C32"/>
    <mergeCell ref="B33:C33"/>
    <mergeCell ref="B34:F34"/>
    <mergeCell ref="B35:C36"/>
    <mergeCell ref="D35:D36"/>
    <mergeCell ref="E35:E36"/>
    <mergeCell ref="B37:C37"/>
    <mergeCell ref="B39:C39"/>
    <mergeCell ref="B40:C41"/>
    <mergeCell ref="D40:D41"/>
    <mergeCell ref="E40:E41"/>
    <mergeCell ref="B42:C43"/>
    <mergeCell ref="D42:D43"/>
    <mergeCell ref="E42:E43"/>
    <mergeCell ref="B44:C44"/>
    <mergeCell ref="B45:C45"/>
    <mergeCell ref="B46:C46"/>
    <mergeCell ref="B47:C47"/>
    <mergeCell ref="B48:C49"/>
    <mergeCell ref="D48:D49"/>
    <mergeCell ref="E48:E49"/>
    <mergeCell ref="B50:C51"/>
    <mergeCell ref="D50:D51"/>
    <mergeCell ref="E50:E51"/>
    <mergeCell ref="F50:F51"/>
    <mergeCell ref="B52:C53"/>
    <mergeCell ref="D52:D53"/>
    <mergeCell ref="E52:E53"/>
    <mergeCell ref="F52:F53"/>
    <mergeCell ref="B54:C55"/>
    <mergeCell ref="D54:D55"/>
    <mergeCell ref="E54:E55"/>
    <mergeCell ref="F54:F55"/>
    <mergeCell ref="B56:C56"/>
    <mergeCell ref="F56:F57"/>
    <mergeCell ref="B57:C57"/>
    <mergeCell ref="B58:F58"/>
    <mergeCell ref="B59:C60"/>
    <mergeCell ref="D59:D60"/>
    <mergeCell ref="E59:E60"/>
    <mergeCell ref="B61:C61"/>
    <mergeCell ref="B62:C63"/>
    <mergeCell ref="D62:D63"/>
    <mergeCell ref="E62:E63"/>
    <mergeCell ref="B64:C64"/>
    <mergeCell ref="B65:C66"/>
    <mergeCell ref="D65:D66"/>
    <mergeCell ref="E65:E66"/>
    <mergeCell ref="B67:C67"/>
    <mergeCell ref="B68:C68"/>
    <mergeCell ref="B70:F70"/>
    <mergeCell ref="B71:F71"/>
    <mergeCell ref="B72:F72"/>
    <mergeCell ref="B73:F73"/>
    <mergeCell ref="A84:F8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41"/>
    <col collapsed="false" customWidth="true" hidden="false" outlineLevel="0" max="3" min="3" style="0" width="94.99"/>
    <col collapsed="false" customWidth="true" hidden="false" outlineLevel="0" max="4" min="4" style="0" width="17.42"/>
    <col collapsed="false" customWidth="true" hidden="false" outlineLevel="0" max="5" min="5" style="0" width="15.28"/>
    <col collapsed="false" customWidth="true" hidden="false" outlineLevel="0" max="6" min="6" style="0" width="16.7"/>
    <col collapsed="false" customWidth="true" hidden="false" outlineLevel="0" max="7" min="7" style="0" width="2.84"/>
  </cols>
  <sheetData>
    <row r="1" customFormat="false" ht="26.25" hidden="false" customHeight="false" outlineLevel="0" collapsed="false">
      <c r="F1" s="57" t="s">
        <v>12</v>
      </c>
    </row>
    <row r="2" customFormat="false" ht="56.25" hidden="false" customHeight="true" outlineLevel="0" collapsed="false">
      <c r="B2" s="58" t="s">
        <v>104</v>
      </c>
      <c r="C2" s="58"/>
      <c r="D2" s="58"/>
      <c r="E2" s="58"/>
      <c r="F2" s="58"/>
    </row>
    <row r="3" customFormat="false" ht="35.25" hidden="false" customHeight="true" outlineLevel="0" collapsed="false">
      <c r="B3" s="149" t="s">
        <v>62</v>
      </c>
      <c r="C3" s="149"/>
      <c r="D3" s="60" t="s">
        <v>63</v>
      </c>
      <c r="E3" s="60"/>
      <c r="F3" s="60" t="s">
        <v>105</v>
      </c>
    </row>
    <row r="4" customFormat="false" ht="20.25" hidden="false" customHeight="true" outlineLevel="0" collapsed="false">
      <c r="B4" s="149"/>
      <c r="C4" s="149"/>
      <c r="D4" s="62" t="n">
        <v>2015</v>
      </c>
      <c r="E4" s="62" t="n">
        <v>2016</v>
      </c>
      <c r="F4" s="60"/>
    </row>
    <row r="5" customFormat="false" ht="22.5" hidden="false" customHeight="true" outlineLevel="0" collapsed="false">
      <c r="B5" s="63" t="s">
        <v>106</v>
      </c>
      <c r="C5" s="63"/>
      <c r="D5" s="63"/>
      <c r="E5" s="63"/>
      <c r="F5" s="63"/>
    </row>
    <row r="6" customFormat="false" ht="20.25" hidden="false" customHeight="true" outlineLevel="0" collapsed="false">
      <c r="B6" s="65" t="s">
        <v>66</v>
      </c>
      <c r="C6" s="65"/>
      <c r="D6" s="150" t="n">
        <v>104616</v>
      </c>
      <c r="E6" s="67" t="n">
        <v>79821</v>
      </c>
      <c r="F6" s="93" t="n">
        <v>-24795</v>
      </c>
    </row>
    <row r="7" customFormat="false" ht="19.5" hidden="false" customHeight="true" outlineLevel="0" collapsed="false">
      <c r="B7" s="65"/>
      <c r="C7" s="65"/>
      <c r="D7" s="150"/>
      <c r="E7" s="67"/>
      <c r="F7" s="114" t="n">
        <v>-0.23700963523744</v>
      </c>
    </row>
    <row r="8" customFormat="false" ht="22.5" hidden="false" customHeight="true" outlineLevel="0" collapsed="false">
      <c r="B8" s="70" t="s">
        <v>107</v>
      </c>
      <c r="C8" s="70"/>
      <c r="D8" s="66" t="n">
        <v>83622</v>
      </c>
      <c r="E8" s="67" t="n">
        <v>56983</v>
      </c>
      <c r="F8" s="93" t="n">
        <v>-26639</v>
      </c>
    </row>
    <row r="9" customFormat="false" ht="28.5" hidden="false" customHeight="true" outlineLevel="0" collapsed="false">
      <c r="B9" s="70"/>
      <c r="C9" s="70"/>
      <c r="D9" s="66"/>
      <c r="E9" s="67"/>
      <c r="F9" s="114" t="n">
        <v>-0.318564492597642</v>
      </c>
    </row>
    <row r="10" customFormat="false" ht="20.25" hidden="false" customHeight="true" outlineLevel="0" collapsed="false">
      <c r="B10" s="65" t="s">
        <v>69</v>
      </c>
      <c r="C10" s="65"/>
      <c r="D10" s="111" t="n">
        <v>79713</v>
      </c>
      <c r="E10" s="72" t="n">
        <v>52079</v>
      </c>
      <c r="F10" s="93" t="n">
        <v>-27634</v>
      </c>
    </row>
    <row r="11" customFormat="false" ht="28.5" hidden="false" customHeight="true" outlineLevel="0" collapsed="false">
      <c r="B11" s="65"/>
      <c r="C11" s="65"/>
      <c r="D11" s="111"/>
      <c r="E11" s="72"/>
      <c r="F11" s="69" t="n">
        <v>-0.3466686738675</v>
      </c>
    </row>
    <row r="12" customFormat="false" ht="24.75" hidden="false" customHeight="true" outlineLevel="0" collapsed="false">
      <c r="B12" s="70" t="s">
        <v>70</v>
      </c>
      <c r="C12" s="70"/>
      <c r="D12" s="73" t="n">
        <v>64804</v>
      </c>
      <c r="E12" s="72" t="n">
        <v>27711</v>
      </c>
      <c r="F12" s="151" t="n">
        <v>-37093</v>
      </c>
    </row>
    <row r="13" customFormat="false" ht="30.75" hidden="false" customHeight="true" outlineLevel="0" collapsed="false">
      <c r="B13" s="70"/>
      <c r="C13" s="70"/>
      <c r="D13" s="73"/>
      <c r="E13" s="72"/>
      <c r="F13" s="69" t="n">
        <v>-0.572387506944016</v>
      </c>
    </row>
    <row r="14" customFormat="false" ht="23.25" hidden="false" customHeight="true" outlineLevel="0" collapsed="false">
      <c r="B14" s="74" t="s">
        <v>71</v>
      </c>
      <c r="C14" s="74"/>
      <c r="D14" s="75" t="n">
        <v>47516</v>
      </c>
      <c r="E14" s="82" t="n">
        <v>16414</v>
      </c>
      <c r="F14" s="152" t="n">
        <v>-31102</v>
      </c>
    </row>
    <row r="15" customFormat="false" ht="32.25" hidden="false" customHeight="true" outlineLevel="0" collapsed="false">
      <c r="B15" s="77" t="s">
        <v>72</v>
      </c>
      <c r="C15" s="77"/>
      <c r="D15" s="78" t="n">
        <v>0.733226344052836</v>
      </c>
      <c r="E15" s="79" t="n">
        <v>0.592327956407203</v>
      </c>
      <c r="F15" s="153" t="n">
        <v>-0.140898387645633</v>
      </c>
    </row>
    <row r="16" customFormat="false" ht="23.25" hidden="false" customHeight="true" outlineLevel="0" collapsed="false">
      <c r="B16" s="80" t="s">
        <v>73</v>
      </c>
      <c r="C16" s="80"/>
      <c r="D16" s="81" t="n">
        <v>12853</v>
      </c>
      <c r="E16" s="154" t="n">
        <v>10233</v>
      </c>
      <c r="F16" s="120" t="n">
        <v>-2620</v>
      </c>
    </row>
    <row r="17" customFormat="false" ht="30" hidden="false" customHeight="true" outlineLevel="0" collapsed="false">
      <c r="B17" s="84" t="s">
        <v>74</v>
      </c>
      <c r="C17" s="84"/>
      <c r="D17" s="85" t="n">
        <v>0.198336522436887</v>
      </c>
      <c r="E17" s="86" t="n">
        <v>0.369275738876259</v>
      </c>
      <c r="F17" s="155" t="n">
        <v>0.170939216439372</v>
      </c>
    </row>
    <row r="18" customFormat="false" ht="33" hidden="false" customHeight="true" outlineLevel="0" collapsed="false">
      <c r="B18" s="87" t="s">
        <v>108</v>
      </c>
      <c r="C18" s="87"/>
      <c r="D18" s="88" t="n">
        <v>24903</v>
      </c>
      <c r="E18" s="156" t="n">
        <v>27742</v>
      </c>
      <c r="F18" s="120" t="n">
        <v>2839</v>
      </c>
    </row>
    <row r="19" customFormat="false" ht="24.75" hidden="false" customHeight="true" outlineLevel="0" collapsed="false">
      <c r="B19" s="124" t="s">
        <v>76</v>
      </c>
      <c r="C19" s="124"/>
      <c r="D19" s="90" t="n">
        <v>0.238041982105988</v>
      </c>
      <c r="E19" s="91" t="n">
        <v>0.347552649052254</v>
      </c>
      <c r="F19" s="157" t="n">
        <v>0.109510666946267</v>
      </c>
    </row>
    <row r="20" customFormat="false" ht="28.5" hidden="false" customHeight="true" outlineLevel="0" collapsed="false">
      <c r="B20" s="63" t="s">
        <v>109</v>
      </c>
      <c r="C20" s="63"/>
      <c r="D20" s="63"/>
      <c r="E20" s="63"/>
      <c r="F20" s="63"/>
    </row>
    <row r="21" customFormat="false" ht="24" hidden="false" customHeight="true" outlineLevel="0" collapsed="false">
      <c r="B21" s="105" t="s">
        <v>66</v>
      </c>
      <c r="C21" s="105"/>
      <c r="D21" s="88" t="n">
        <v>65576</v>
      </c>
      <c r="E21" s="156" t="n">
        <v>46061</v>
      </c>
      <c r="F21" s="93" t="n">
        <v>-19515</v>
      </c>
    </row>
    <row r="22" customFormat="false" ht="21" hidden="false" customHeight="true" outlineLevel="0" collapsed="false">
      <c r="B22" s="158"/>
      <c r="C22" s="159"/>
      <c r="D22" s="160"/>
      <c r="E22" s="161"/>
      <c r="F22" s="114" t="n">
        <v>-0.297593631816518</v>
      </c>
    </row>
    <row r="23" customFormat="false" ht="21.75" hidden="false" customHeight="true" outlineLevel="0" collapsed="false">
      <c r="B23" s="162" t="s">
        <v>107</v>
      </c>
      <c r="C23" s="162"/>
      <c r="D23" s="88" t="n">
        <v>46490</v>
      </c>
      <c r="E23" s="156" t="n">
        <v>34510</v>
      </c>
      <c r="F23" s="120" t="n">
        <v>-11980</v>
      </c>
    </row>
    <row r="24" customFormat="false" ht="29.25" hidden="false" customHeight="true" outlineLevel="0" collapsed="false">
      <c r="B24" s="163"/>
      <c r="C24" s="164"/>
      <c r="D24" s="160"/>
      <c r="E24" s="161"/>
      <c r="F24" s="114" t="n">
        <v>-0.257689825768983</v>
      </c>
    </row>
    <row r="25" customFormat="false" ht="30" hidden="false" customHeight="true" outlineLevel="0" collapsed="false">
      <c r="B25" s="105" t="s">
        <v>69</v>
      </c>
      <c r="C25" s="105"/>
      <c r="D25" s="100" t="n">
        <v>46901</v>
      </c>
      <c r="E25" s="82" t="n">
        <v>30643</v>
      </c>
      <c r="F25" s="120" t="n">
        <v>-16258</v>
      </c>
    </row>
    <row r="26" customFormat="false" ht="21.75" hidden="false" customHeight="true" outlineLevel="0" collapsed="false">
      <c r="B26" s="158"/>
      <c r="C26" s="159"/>
      <c r="D26" s="165"/>
      <c r="E26" s="166"/>
      <c r="F26" s="69" t="n">
        <v>-0.346645060872903</v>
      </c>
    </row>
    <row r="27" customFormat="false" ht="27" hidden="false" customHeight="true" outlineLevel="0" collapsed="false">
      <c r="B27" s="162" t="s">
        <v>70</v>
      </c>
      <c r="C27" s="162"/>
      <c r="D27" s="100" t="n">
        <v>34263</v>
      </c>
      <c r="E27" s="82" t="n">
        <v>20971</v>
      </c>
      <c r="F27" s="120" t="n">
        <v>-13292</v>
      </c>
    </row>
    <row r="28" customFormat="false" ht="27.75" hidden="false" customHeight="true" outlineLevel="0" collapsed="false">
      <c r="B28" s="163"/>
      <c r="C28" s="164"/>
      <c r="D28" s="165"/>
      <c r="E28" s="166"/>
      <c r="F28" s="69" t="n">
        <v>-0.387940343811108</v>
      </c>
      <c r="G28" s="64"/>
    </row>
    <row r="29" customFormat="false" ht="24" hidden="false" customHeight="true" outlineLevel="0" collapsed="false">
      <c r="B29" s="74" t="s">
        <v>71</v>
      </c>
      <c r="C29" s="74"/>
      <c r="D29" s="75" t="n">
        <v>25413</v>
      </c>
      <c r="E29" s="82" t="n">
        <v>14139</v>
      </c>
      <c r="F29" s="118" t="n">
        <v>-11274</v>
      </c>
      <c r="G29" s="64"/>
    </row>
    <row r="30" customFormat="false" ht="27.75" hidden="false" customHeight="true" outlineLevel="0" collapsed="false">
      <c r="B30" s="77" t="s">
        <v>72</v>
      </c>
      <c r="C30" s="77"/>
      <c r="D30" s="85" t="n">
        <v>0.741703878819718</v>
      </c>
      <c r="E30" s="86" t="n">
        <v>0.674216775547184</v>
      </c>
      <c r="F30" s="69" t="n">
        <v>-0.0674871032725339</v>
      </c>
      <c r="G30" s="64"/>
    </row>
    <row r="31" customFormat="false" ht="27" hidden="false" customHeight="true" outlineLevel="0" collapsed="false">
      <c r="B31" s="80" t="s">
        <v>73</v>
      </c>
      <c r="C31" s="80"/>
      <c r="D31" s="167" t="n">
        <v>1024</v>
      </c>
      <c r="E31" s="154" t="n">
        <v>1285</v>
      </c>
      <c r="F31" s="152" t="n">
        <v>261</v>
      </c>
      <c r="G31" s="64"/>
    </row>
    <row r="32" customFormat="false" ht="33" hidden="false" customHeight="true" outlineLevel="0" collapsed="false">
      <c r="B32" s="84" t="s">
        <v>74</v>
      </c>
      <c r="C32" s="84"/>
      <c r="D32" s="109" t="n">
        <v>0.0298864664506903</v>
      </c>
      <c r="E32" s="110" t="n">
        <v>0.0612750941776739</v>
      </c>
      <c r="F32" s="155" t="n">
        <v>0.03</v>
      </c>
      <c r="G32" s="64"/>
    </row>
    <row r="33" customFormat="false" ht="26.25" hidden="false" customHeight="true" outlineLevel="0" collapsed="false">
      <c r="A33" s="168"/>
      <c r="B33" s="87" t="s">
        <v>75</v>
      </c>
      <c r="C33" s="87"/>
      <c r="D33" s="88" t="n">
        <v>18675</v>
      </c>
      <c r="E33" s="156" t="n">
        <v>15418</v>
      </c>
      <c r="F33" s="120" t="n">
        <v>-3257</v>
      </c>
      <c r="G33" s="64"/>
    </row>
    <row r="34" s="170" customFormat="true" ht="30" hidden="false" customHeight="true" outlineLevel="0" collapsed="false">
      <c r="A34" s="168"/>
      <c r="B34" s="124" t="s">
        <v>76</v>
      </c>
      <c r="C34" s="124"/>
      <c r="D34" s="90" t="n">
        <v>0.28478406734171</v>
      </c>
      <c r="E34" s="91" t="n">
        <v>0.334730031914201</v>
      </c>
      <c r="F34" s="157" t="n">
        <v>0.05</v>
      </c>
      <c r="G34" s="169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</row>
    <row r="35" customFormat="false" ht="23.25" hidden="true" customHeight="true" outlineLevel="0" collapsed="false">
      <c r="B35" s="171" t="s">
        <v>110</v>
      </c>
      <c r="C35" s="171"/>
      <c r="D35" s="171"/>
      <c r="E35" s="171"/>
      <c r="F35" s="171"/>
      <c r="G35" s="64"/>
    </row>
    <row r="36" customFormat="false" ht="21.75" hidden="true" customHeight="true" outlineLevel="0" collapsed="false">
      <c r="B36" s="63" t="s">
        <v>77</v>
      </c>
      <c r="C36" s="63"/>
      <c r="D36" s="63"/>
      <c r="E36" s="63"/>
      <c r="F36" s="63"/>
      <c r="G36" s="64"/>
    </row>
    <row r="37" customFormat="false" ht="24.75" hidden="true" customHeight="true" outlineLevel="0" collapsed="false">
      <c r="B37" s="65" t="s">
        <v>66</v>
      </c>
      <c r="C37" s="65"/>
      <c r="D37" s="111" t="n">
        <v>1105481</v>
      </c>
      <c r="E37" s="73" t="n">
        <v>267663</v>
      </c>
      <c r="F37" s="93" t="n">
        <v>-837818</v>
      </c>
      <c r="G37" s="64"/>
    </row>
    <row r="38" customFormat="false" ht="21.75" hidden="true" customHeight="true" outlineLevel="0" collapsed="false">
      <c r="B38" s="65"/>
      <c r="C38" s="65"/>
      <c r="D38" s="111"/>
      <c r="E38" s="73"/>
      <c r="F38" s="95" t="n">
        <v>-0.757876435687271</v>
      </c>
      <c r="G38" s="64"/>
    </row>
    <row r="39" customFormat="false" ht="19.5" hidden="true" customHeight="true" outlineLevel="0" collapsed="false">
      <c r="B39" s="70" t="s">
        <v>107</v>
      </c>
      <c r="C39" s="70"/>
      <c r="D39" s="73" t="n">
        <v>620713</v>
      </c>
      <c r="E39" s="73" t="n">
        <v>69121</v>
      </c>
      <c r="F39" s="93" t="n">
        <v>-551592</v>
      </c>
      <c r="G39" s="64"/>
    </row>
    <row r="40" customFormat="false" ht="27" hidden="true" customHeight="true" outlineLevel="0" collapsed="false">
      <c r="B40" s="70"/>
      <c r="C40" s="70"/>
      <c r="D40" s="73"/>
      <c r="E40" s="73"/>
      <c r="F40" s="172" t="n">
        <v>-0.888642577165292</v>
      </c>
      <c r="G40" s="64"/>
    </row>
    <row r="41" customFormat="false" ht="15" hidden="true" customHeight="true" outlineLevel="0" collapsed="false">
      <c r="B41" s="65" t="s">
        <v>69</v>
      </c>
      <c r="C41" s="65"/>
      <c r="D41" s="73" t="n">
        <v>505460</v>
      </c>
      <c r="E41" s="73" t="n">
        <v>215401</v>
      </c>
      <c r="F41" s="96" t="n">
        <v>-290059</v>
      </c>
      <c r="G41" s="64"/>
    </row>
    <row r="42" customFormat="false" ht="25.5" hidden="true" customHeight="true" outlineLevel="0" collapsed="false">
      <c r="B42" s="65"/>
      <c r="C42" s="65"/>
      <c r="D42" s="73"/>
      <c r="E42" s="73"/>
      <c r="F42" s="94" t="n">
        <v>-0.573851541170419</v>
      </c>
      <c r="G42" s="64"/>
    </row>
    <row r="43" customFormat="false" ht="18" hidden="true" customHeight="true" outlineLevel="0" collapsed="false">
      <c r="B43" s="97" t="s">
        <v>79</v>
      </c>
      <c r="C43" s="97"/>
      <c r="D43" s="98" t="n">
        <v>505053</v>
      </c>
      <c r="E43" s="73" t="n">
        <v>215110</v>
      </c>
      <c r="F43" s="93" t="n">
        <v>-289943</v>
      </c>
      <c r="G43" s="64"/>
    </row>
    <row r="44" customFormat="false" ht="21" hidden="true" customHeight="true" outlineLevel="0" collapsed="false">
      <c r="B44" s="97"/>
      <c r="C44" s="97"/>
      <c r="D44" s="98"/>
      <c r="E44" s="73"/>
      <c r="F44" s="95" t="n">
        <v>-0.574084304023538</v>
      </c>
      <c r="G44" s="64"/>
    </row>
    <row r="45" customFormat="false" ht="45.75" hidden="true" customHeight="true" outlineLevel="0" collapsed="false">
      <c r="B45" s="99" t="s">
        <v>80</v>
      </c>
      <c r="C45" s="99"/>
      <c r="D45" s="100" t="n">
        <v>105253</v>
      </c>
      <c r="E45" s="81" t="n">
        <v>39533</v>
      </c>
      <c r="F45" s="96" t="n">
        <v>-65720</v>
      </c>
      <c r="G45" s="64"/>
    </row>
    <row r="46" customFormat="false" ht="27" hidden="true" customHeight="true" outlineLevel="0" collapsed="false">
      <c r="B46" s="102" t="s">
        <v>81</v>
      </c>
      <c r="C46" s="102"/>
      <c r="D46" s="85" t="n">
        <v>0.208399910504442</v>
      </c>
      <c r="E46" s="85" t="n">
        <v>0.183780391427642</v>
      </c>
      <c r="F46" s="94" t="n">
        <v>-0.03</v>
      </c>
      <c r="G46" s="64"/>
    </row>
    <row r="47" customFormat="false" ht="19.5" hidden="true" customHeight="true" outlineLevel="0" collapsed="false">
      <c r="B47" s="105" t="s">
        <v>111</v>
      </c>
      <c r="C47" s="105"/>
      <c r="D47" s="98" t="n">
        <v>600021</v>
      </c>
      <c r="E47" s="98" t="n">
        <v>52262</v>
      </c>
      <c r="F47" s="107" t="n">
        <v>-547759</v>
      </c>
      <c r="G47" s="64"/>
    </row>
    <row r="48" customFormat="false" ht="25.5" hidden="true" customHeight="true" outlineLevel="0" collapsed="false">
      <c r="B48" s="108" t="s">
        <v>76</v>
      </c>
      <c r="C48" s="108"/>
      <c r="D48" s="109" t="n">
        <v>0.54276916563921</v>
      </c>
      <c r="E48" s="109" t="n">
        <v>0.195252986030942</v>
      </c>
      <c r="F48" s="94" t="n">
        <v>-0.34</v>
      </c>
      <c r="G48" s="64"/>
    </row>
    <row r="49" customFormat="false" ht="21" hidden="true" customHeight="true" outlineLevel="0" collapsed="false">
      <c r="B49" s="63" t="s">
        <v>112</v>
      </c>
      <c r="C49" s="63"/>
      <c r="D49" s="63"/>
      <c r="E49" s="63"/>
      <c r="F49" s="63"/>
      <c r="G49" s="64"/>
    </row>
    <row r="50" customFormat="false" ht="20.25" hidden="true" customHeight="true" outlineLevel="0" collapsed="false">
      <c r="B50" s="65" t="s">
        <v>66</v>
      </c>
      <c r="C50" s="65"/>
      <c r="D50" s="173" t="n">
        <v>5735</v>
      </c>
      <c r="E50" s="73" t="n">
        <v>0</v>
      </c>
      <c r="F50" s="120" t="n">
        <v>-5735</v>
      </c>
      <c r="G50" s="64"/>
    </row>
    <row r="51" customFormat="false" ht="12" hidden="true" customHeight="true" outlineLevel="0" collapsed="false">
      <c r="B51" s="65"/>
      <c r="C51" s="65"/>
      <c r="D51" s="173"/>
      <c r="E51" s="73"/>
      <c r="F51" s="95"/>
      <c r="G51" s="64"/>
    </row>
    <row r="52" customFormat="false" ht="24.75" hidden="true" customHeight="true" outlineLevel="0" collapsed="false">
      <c r="B52" s="70" t="s">
        <v>107</v>
      </c>
      <c r="C52" s="70"/>
      <c r="D52" s="174" t="n">
        <v>5723</v>
      </c>
      <c r="E52" s="73" t="n">
        <v>0</v>
      </c>
      <c r="F52" s="118" t="n">
        <v>-5723</v>
      </c>
      <c r="G52" s="64"/>
    </row>
    <row r="53" customFormat="false" ht="6" hidden="true" customHeight="true" outlineLevel="0" collapsed="false">
      <c r="B53" s="70"/>
      <c r="C53" s="70"/>
      <c r="D53" s="174"/>
      <c r="E53" s="73"/>
      <c r="F53" s="172"/>
      <c r="G53" s="64"/>
    </row>
    <row r="54" customFormat="false" ht="22.5" hidden="true" customHeight="true" outlineLevel="0" collapsed="false">
      <c r="B54" s="65" t="s">
        <v>69</v>
      </c>
      <c r="C54" s="65"/>
      <c r="D54" s="174" t="n">
        <v>5731</v>
      </c>
      <c r="E54" s="73" t="n">
        <v>0</v>
      </c>
      <c r="F54" s="118" t="n">
        <v>-5731</v>
      </c>
      <c r="G54" s="64"/>
    </row>
    <row r="55" customFormat="false" ht="10.5" hidden="true" customHeight="true" outlineLevel="0" collapsed="false">
      <c r="B55" s="65"/>
      <c r="C55" s="65"/>
      <c r="D55" s="174"/>
      <c r="E55" s="73"/>
      <c r="F55" s="94"/>
      <c r="G55" s="64"/>
    </row>
    <row r="56" customFormat="false" ht="24" hidden="true" customHeight="true" outlineLevel="0" collapsed="false">
      <c r="B56" s="97" t="s">
        <v>79</v>
      </c>
      <c r="C56" s="97"/>
      <c r="D56" s="175" t="n">
        <v>5729</v>
      </c>
      <c r="E56" s="73" t="n">
        <v>0</v>
      </c>
      <c r="F56" s="120" t="n">
        <v>-5729</v>
      </c>
      <c r="G56" s="64"/>
    </row>
    <row r="57" customFormat="false" ht="14.25" hidden="true" customHeight="true" outlineLevel="0" collapsed="false">
      <c r="B57" s="97"/>
      <c r="C57" s="97"/>
      <c r="D57" s="175"/>
      <c r="E57" s="73"/>
      <c r="F57" s="95"/>
      <c r="G57" s="64"/>
    </row>
    <row r="58" customFormat="false" ht="47.25" hidden="true" customHeight="true" outlineLevel="0" collapsed="false">
      <c r="B58" s="99" t="s">
        <v>80</v>
      </c>
      <c r="C58" s="99"/>
      <c r="D58" s="176" t="n">
        <v>2920</v>
      </c>
      <c r="E58" s="81" t="n">
        <v>0</v>
      </c>
      <c r="F58" s="118" t="n">
        <v>-2920</v>
      </c>
      <c r="G58" s="64"/>
    </row>
    <row r="59" customFormat="false" ht="24" hidden="true" customHeight="true" outlineLevel="0" collapsed="false">
      <c r="B59" s="102" t="s">
        <v>81</v>
      </c>
      <c r="C59" s="102"/>
      <c r="D59" s="85" t="n">
        <v>0.509687554547041</v>
      </c>
      <c r="E59" s="85"/>
      <c r="F59" s="94"/>
      <c r="G59" s="64"/>
    </row>
    <row r="60" customFormat="false" ht="22.5" hidden="true" customHeight="true" outlineLevel="0" collapsed="false">
      <c r="B60" s="105" t="s">
        <v>111</v>
      </c>
      <c r="C60" s="105"/>
      <c r="D60" s="98" t="n">
        <v>4</v>
      </c>
      <c r="E60" s="98" t="n">
        <v>0</v>
      </c>
      <c r="F60" s="107" t="n">
        <v>-4</v>
      </c>
      <c r="G60" s="64"/>
    </row>
    <row r="61" customFormat="false" ht="25.5" hidden="true" customHeight="true" outlineLevel="0" collapsed="false">
      <c r="B61" s="138" t="s">
        <v>76</v>
      </c>
      <c r="C61" s="138"/>
      <c r="D61" s="85" t="n">
        <v>0.000697471665213601</v>
      </c>
      <c r="E61" s="85"/>
      <c r="F61" s="95"/>
      <c r="G61" s="64"/>
    </row>
    <row r="62" customFormat="false" ht="12.75" hidden="false" customHeight="false" outlineLevel="0" collapsed="false">
      <c r="F62" s="177"/>
    </row>
    <row r="63" customFormat="false" ht="12.75" hidden="false" customHeight="false" outlineLevel="0" collapsed="false">
      <c r="F63" s="177"/>
    </row>
    <row r="64" customFormat="false" ht="12.75" hidden="false" customHeight="false" outlineLevel="0" collapsed="false">
      <c r="F64" s="177"/>
    </row>
    <row r="96" customFormat="false" ht="12.75" hidden="false" customHeight="false" outlineLevel="0" collapsed="false">
      <c r="B96" s="5"/>
    </row>
    <row r="97" customFormat="false" ht="15" hidden="false" customHeight="true" outlineLevel="0" collapsed="false">
      <c r="B97" s="178" t="n">
        <v>3</v>
      </c>
      <c r="C97" s="178"/>
      <c r="D97" s="178"/>
      <c r="E97" s="178"/>
      <c r="F97" s="178"/>
    </row>
    <row r="98" customFormat="false" ht="12.75" hidden="false" customHeight="true" outlineLevel="0" collapsed="false">
      <c r="B98" s="178"/>
      <c r="C98" s="178"/>
      <c r="D98" s="178"/>
      <c r="E98" s="178"/>
      <c r="F98" s="178"/>
    </row>
    <row r="99" customFormat="false" ht="12.75" hidden="false" customHeight="true" outlineLevel="0" collapsed="false">
      <c r="B99" s="178"/>
      <c r="C99" s="178"/>
      <c r="D99" s="178"/>
      <c r="E99" s="178"/>
      <c r="F99" s="178"/>
    </row>
  </sheetData>
  <mergeCells count="71">
    <mergeCell ref="B2:F2"/>
    <mergeCell ref="B3:C4"/>
    <mergeCell ref="D3:E3"/>
    <mergeCell ref="F3:F4"/>
    <mergeCell ref="B5:F5"/>
    <mergeCell ref="B6:C7"/>
    <mergeCell ref="D6:D7"/>
    <mergeCell ref="E6:E7"/>
    <mergeCell ref="B8:C9"/>
    <mergeCell ref="D8:D9"/>
    <mergeCell ref="E8:E9"/>
    <mergeCell ref="B10:C11"/>
    <mergeCell ref="D10:D11"/>
    <mergeCell ref="E10:E11"/>
    <mergeCell ref="B12:C13"/>
    <mergeCell ref="D12:D13"/>
    <mergeCell ref="E12:E13"/>
    <mergeCell ref="B14:C14"/>
    <mergeCell ref="B15:C15"/>
    <mergeCell ref="B16:C16"/>
    <mergeCell ref="B17:C17"/>
    <mergeCell ref="B18:C18"/>
    <mergeCell ref="B19:C19"/>
    <mergeCell ref="B20:F20"/>
    <mergeCell ref="B21:C21"/>
    <mergeCell ref="B23:C23"/>
    <mergeCell ref="B25:C25"/>
    <mergeCell ref="B27:C27"/>
    <mergeCell ref="B29:C29"/>
    <mergeCell ref="B30:C30"/>
    <mergeCell ref="B31:C31"/>
    <mergeCell ref="B32:C32"/>
    <mergeCell ref="B33:C33"/>
    <mergeCell ref="B34:C34"/>
    <mergeCell ref="B35:F35"/>
    <mergeCell ref="B36:F36"/>
    <mergeCell ref="B37:C38"/>
    <mergeCell ref="D37:D38"/>
    <mergeCell ref="E37:E38"/>
    <mergeCell ref="B39:C40"/>
    <mergeCell ref="D39:D40"/>
    <mergeCell ref="E39:E40"/>
    <mergeCell ref="B41:C42"/>
    <mergeCell ref="D41:D42"/>
    <mergeCell ref="E41:E42"/>
    <mergeCell ref="B43:C44"/>
    <mergeCell ref="D43:D44"/>
    <mergeCell ref="E43:E44"/>
    <mergeCell ref="B45:C45"/>
    <mergeCell ref="B46:C46"/>
    <mergeCell ref="B47:C47"/>
    <mergeCell ref="B48:C48"/>
    <mergeCell ref="B49:F49"/>
    <mergeCell ref="B50:C51"/>
    <mergeCell ref="D50:D51"/>
    <mergeCell ref="E50:E51"/>
    <mergeCell ref="B52:C53"/>
    <mergeCell ref="D52:D53"/>
    <mergeCell ref="E52:E53"/>
    <mergeCell ref="B54:C55"/>
    <mergeCell ref="D54:D55"/>
    <mergeCell ref="E54:E55"/>
    <mergeCell ref="B56:C57"/>
    <mergeCell ref="D56:D57"/>
    <mergeCell ref="E56:E57"/>
    <mergeCell ref="B58:C58"/>
    <mergeCell ref="B59:C59"/>
    <mergeCell ref="B60:C60"/>
    <mergeCell ref="B61:C61"/>
    <mergeCell ref="F62:F64"/>
    <mergeCell ref="B97:F9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6" activeCellId="0" sqref="B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90.28"/>
    <col collapsed="false" customWidth="true" hidden="false" outlineLevel="0" max="4" min="4" style="0" width="17.85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8" min="8" style="0" width="10.41"/>
  </cols>
  <sheetData>
    <row r="1" customFormat="false" ht="23.25" hidden="false" customHeight="false" outlineLevel="0" collapsed="false">
      <c r="F1" s="179" t="s">
        <v>14</v>
      </c>
    </row>
    <row r="2" customFormat="false" ht="58.5" hidden="false" customHeight="true" outlineLevel="0" collapsed="false">
      <c r="B2" s="58" t="s">
        <v>15</v>
      </c>
      <c r="C2" s="58"/>
      <c r="D2" s="58"/>
      <c r="E2" s="58"/>
      <c r="F2" s="58"/>
    </row>
    <row r="3" customFormat="false" ht="30" hidden="false" customHeight="true" outlineLevel="0" collapsed="false">
      <c r="B3" s="180" t="s">
        <v>62</v>
      </c>
      <c r="C3" s="180"/>
      <c r="D3" s="60" t="s">
        <v>63</v>
      </c>
      <c r="E3" s="60"/>
      <c r="F3" s="61" t="s">
        <v>105</v>
      </c>
    </row>
    <row r="4" customFormat="false" ht="20.25" hidden="false" customHeight="true" outlineLevel="0" collapsed="false">
      <c r="B4" s="180"/>
      <c r="C4" s="180"/>
      <c r="D4" s="62" t="n">
        <v>2015</v>
      </c>
      <c r="E4" s="62" t="n">
        <v>2016</v>
      </c>
      <c r="F4" s="61"/>
    </row>
    <row r="5" customFormat="false" ht="24" hidden="false" customHeight="true" outlineLevel="0" collapsed="false">
      <c r="B5" s="63" t="s">
        <v>65</v>
      </c>
      <c r="C5" s="63"/>
      <c r="D5" s="63"/>
      <c r="E5" s="63"/>
      <c r="F5" s="63"/>
    </row>
    <row r="6" customFormat="false" ht="31.5" hidden="false" customHeight="true" outlineLevel="0" collapsed="false">
      <c r="B6" s="105" t="s">
        <v>113</v>
      </c>
      <c r="C6" s="105"/>
      <c r="D6" s="150" t="n">
        <v>130112</v>
      </c>
      <c r="E6" s="156" t="n">
        <v>91493</v>
      </c>
      <c r="F6" s="93" t="n">
        <v>-38619</v>
      </c>
    </row>
    <row r="7" customFormat="false" ht="27" hidden="false" customHeight="true" outlineLevel="0" collapsed="false">
      <c r="B7" s="105" t="s">
        <v>114</v>
      </c>
      <c r="C7" s="105"/>
      <c r="D7" s="100" t="n">
        <v>115219</v>
      </c>
      <c r="E7" s="82" t="n">
        <v>74833</v>
      </c>
      <c r="F7" s="93" t="n">
        <v>-40386</v>
      </c>
    </row>
    <row r="8" customFormat="false" ht="20.25" hidden="false" customHeight="true" outlineLevel="0" collapsed="false">
      <c r="B8" s="138" t="s">
        <v>115</v>
      </c>
      <c r="C8" s="138"/>
      <c r="D8" s="181" t="n">
        <v>0.885537075750123</v>
      </c>
      <c r="E8" s="182" t="n">
        <v>0.817909566852109</v>
      </c>
      <c r="F8" s="94" t="n">
        <v>-0.0676275088980141</v>
      </c>
      <c r="H8" s="183"/>
    </row>
    <row r="9" customFormat="false" ht="24.75" hidden="false" customHeight="true" outlineLevel="0" collapsed="false">
      <c r="B9" s="105" t="s">
        <v>116</v>
      </c>
      <c r="C9" s="105"/>
      <c r="D9" s="184" t="n">
        <v>994</v>
      </c>
      <c r="E9" s="185" t="n">
        <v>599</v>
      </c>
      <c r="F9" s="93" t="n">
        <v>-395</v>
      </c>
    </row>
    <row r="10" customFormat="false" ht="22.5" hidden="false" customHeight="true" outlineLevel="0" collapsed="false">
      <c r="B10" s="138" t="s">
        <v>115</v>
      </c>
      <c r="C10" s="138"/>
      <c r="D10" s="186" t="n">
        <v>0.00763957206099361</v>
      </c>
      <c r="E10" s="187" t="n">
        <v>0.00654694894691397</v>
      </c>
      <c r="F10" s="94" t="n">
        <v>-0.00109262311407963</v>
      </c>
    </row>
    <row r="11" customFormat="false" ht="45.75" hidden="false" customHeight="true" outlineLevel="0" collapsed="false">
      <c r="B11" s="105" t="s">
        <v>117</v>
      </c>
      <c r="C11" s="105"/>
      <c r="D11" s="188" t="n">
        <v>621</v>
      </c>
      <c r="E11" s="189" t="n">
        <v>385</v>
      </c>
      <c r="F11" s="93" t="n">
        <v>-236</v>
      </c>
    </row>
    <row r="12" customFormat="false" ht="25.5" hidden="false" customHeight="true" outlineLevel="0" collapsed="false">
      <c r="B12" s="138" t="s">
        <v>118</v>
      </c>
      <c r="C12" s="138"/>
      <c r="D12" s="181" t="n">
        <v>0.00477281111657649</v>
      </c>
      <c r="E12" s="182" t="n">
        <v>0.00420797219459412</v>
      </c>
      <c r="F12" s="94" t="n">
        <v>0</v>
      </c>
    </row>
    <row r="13" customFormat="false" ht="43.5" hidden="false" customHeight="true" outlineLevel="0" collapsed="false">
      <c r="B13" s="105" t="s">
        <v>119</v>
      </c>
      <c r="C13" s="105"/>
      <c r="D13" s="81" t="n">
        <v>9631</v>
      </c>
      <c r="E13" s="101" t="n">
        <v>12328</v>
      </c>
      <c r="F13" s="120" t="n">
        <v>2697</v>
      </c>
    </row>
    <row r="14" customFormat="false" ht="27" hidden="false" customHeight="true" outlineLevel="0" collapsed="false">
      <c r="B14" s="138" t="s">
        <v>115</v>
      </c>
      <c r="C14" s="138"/>
      <c r="D14" s="190" t="n">
        <v>0.0740208435809149</v>
      </c>
      <c r="E14" s="191" t="n">
        <v>0.134742548610276</v>
      </c>
      <c r="F14" s="94" t="n">
        <v>0.0607217050293613</v>
      </c>
    </row>
    <row r="15" customFormat="false" ht="27.75" hidden="false" customHeight="true" outlineLevel="0" collapsed="false">
      <c r="B15" s="192" t="s">
        <v>120</v>
      </c>
      <c r="C15" s="192"/>
      <c r="D15" s="193" t="n">
        <v>3490</v>
      </c>
      <c r="E15" s="154" t="n">
        <v>3298</v>
      </c>
      <c r="F15" s="93" t="n">
        <v>-192</v>
      </c>
    </row>
    <row r="16" customFormat="false" ht="21.75" hidden="false" customHeight="true" outlineLevel="0" collapsed="false">
      <c r="B16" s="138" t="s">
        <v>115</v>
      </c>
      <c r="C16" s="138"/>
      <c r="D16" s="90" t="n">
        <v>0.0268230447614363</v>
      </c>
      <c r="E16" s="91" t="n">
        <v>0.036046473500705</v>
      </c>
      <c r="F16" s="94" t="n">
        <v>0.00922342873926867</v>
      </c>
    </row>
    <row r="17" customFormat="false" ht="25.5" hidden="false" customHeight="true" outlineLevel="0" collapsed="false">
      <c r="B17" s="192" t="s">
        <v>121</v>
      </c>
      <c r="C17" s="192"/>
      <c r="D17" s="180" t="n">
        <v>157</v>
      </c>
      <c r="E17" s="194" t="n">
        <v>50</v>
      </c>
      <c r="F17" s="93" t="n">
        <v>-107</v>
      </c>
    </row>
    <row r="18" customFormat="false" ht="23.25" hidden="false" customHeight="true" outlineLevel="0" collapsed="false">
      <c r="B18" s="108" t="s">
        <v>115</v>
      </c>
      <c r="C18" s="108"/>
      <c r="D18" s="195" t="n">
        <v>0.00120665272995573</v>
      </c>
      <c r="E18" s="196" t="n">
        <v>0.000546489895401834</v>
      </c>
      <c r="F18" s="94" t="n">
        <v>-0.000660162834553897</v>
      </c>
    </row>
    <row r="19" customFormat="false" ht="23.25" hidden="false" customHeight="true" outlineLevel="0" collapsed="false">
      <c r="B19" s="63" t="s">
        <v>77</v>
      </c>
      <c r="C19" s="63"/>
      <c r="D19" s="63"/>
      <c r="E19" s="63"/>
      <c r="F19" s="63"/>
    </row>
    <row r="20" customFormat="false" ht="24" hidden="false" customHeight="true" outlineLevel="0" collapsed="false">
      <c r="B20" s="105" t="s">
        <v>113</v>
      </c>
      <c r="C20" s="105"/>
      <c r="D20" s="100" t="n">
        <v>49235</v>
      </c>
      <c r="E20" s="82" t="n">
        <v>35543</v>
      </c>
      <c r="F20" s="93" t="n">
        <v>-13692</v>
      </c>
    </row>
    <row r="21" customFormat="false" ht="29.25" hidden="false" customHeight="true" outlineLevel="0" collapsed="false">
      <c r="B21" s="87" t="s">
        <v>114</v>
      </c>
      <c r="C21" s="87"/>
      <c r="D21" s="100" t="n">
        <v>86</v>
      </c>
      <c r="E21" s="82" t="n">
        <v>50</v>
      </c>
      <c r="F21" s="93" t="n">
        <v>-36</v>
      </c>
      <c r="H21" s="183"/>
    </row>
    <row r="22" customFormat="false" ht="27.75" hidden="false" customHeight="true" outlineLevel="0" collapsed="false">
      <c r="B22" s="124" t="s">
        <v>115</v>
      </c>
      <c r="C22" s="124"/>
      <c r="D22" s="197" t="n">
        <v>0</v>
      </c>
      <c r="E22" s="198" t="n">
        <v>0</v>
      </c>
      <c r="F22" s="94" t="n">
        <v>0</v>
      </c>
    </row>
    <row r="23" customFormat="false" ht="30.75" hidden="false" customHeight="true" outlineLevel="0" collapsed="false">
      <c r="B23" s="105" t="s">
        <v>122</v>
      </c>
      <c r="C23" s="105"/>
      <c r="D23" s="98" t="n">
        <v>49027</v>
      </c>
      <c r="E23" s="106" t="n">
        <v>35396</v>
      </c>
      <c r="F23" s="93" t="n">
        <v>-13631</v>
      </c>
    </row>
    <row r="24" customFormat="false" ht="27" hidden="false" customHeight="true" outlineLevel="0" collapsed="false">
      <c r="B24" s="138" t="s">
        <v>115</v>
      </c>
      <c r="C24" s="138"/>
      <c r="D24" s="197" t="n">
        <v>0.995775363054738</v>
      </c>
      <c r="E24" s="198" t="n">
        <v>0.995864164533101</v>
      </c>
      <c r="F24" s="94" t="n">
        <v>8.88014783633206E-005</v>
      </c>
    </row>
    <row r="25" customFormat="false" ht="45" hidden="false" customHeight="true" outlineLevel="0" collapsed="false">
      <c r="B25" s="199" t="s">
        <v>117</v>
      </c>
      <c r="C25" s="199"/>
      <c r="D25" s="131" t="n">
        <v>122</v>
      </c>
      <c r="E25" s="200" t="n">
        <v>97</v>
      </c>
      <c r="F25" s="93" t="n">
        <v>-25</v>
      </c>
    </row>
    <row r="26" customFormat="false" ht="27" hidden="false" customHeight="true" outlineLevel="0" collapsed="false">
      <c r="B26" s="108" t="s">
        <v>115</v>
      </c>
      <c r="C26" s="108"/>
      <c r="D26" s="195" t="n">
        <v>0.00247791205443282</v>
      </c>
      <c r="E26" s="196" t="n">
        <v>0.00272908870945052</v>
      </c>
      <c r="F26" s="94" t="n">
        <v>0.000251176655017703</v>
      </c>
    </row>
    <row r="27" customFormat="false" ht="48" hidden="false" customHeight="true" outlineLevel="0" collapsed="false">
      <c r="B27" s="105" t="s">
        <v>119</v>
      </c>
      <c r="C27" s="105"/>
      <c r="D27" s="201" t="n">
        <v>0</v>
      </c>
      <c r="E27" s="202" t="n">
        <v>0</v>
      </c>
      <c r="F27" s="93" t="n">
        <v>0</v>
      </c>
    </row>
    <row r="28" customFormat="false" ht="22.5" hidden="false" customHeight="true" outlineLevel="0" collapsed="false">
      <c r="B28" s="138" t="s">
        <v>115</v>
      </c>
      <c r="C28" s="138"/>
      <c r="D28" s="197" t="n">
        <v>0</v>
      </c>
      <c r="E28" s="198" t="n">
        <v>0</v>
      </c>
      <c r="F28" s="95" t="n">
        <v>0</v>
      </c>
    </row>
    <row r="29" customFormat="false" ht="24.75" hidden="false" customHeight="true" outlineLevel="0" collapsed="false">
      <c r="B29" s="203" t="s">
        <v>82</v>
      </c>
      <c r="C29" s="203"/>
      <c r="D29" s="203"/>
      <c r="E29" s="203"/>
      <c r="F29" s="203"/>
    </row>
    <row r="30" customFormat="false" ht="30.75" hidden="false" customHeight="true" outlineLevel="0" collapsed="false">
      <c r="B30" s="105" t="s">
        <v>113</v>
      </c>
      <c r="C30" s="105"/>
      <c r="D30" s="100" t="n">
        <v>32012</v>
      </c>
      <c r="E30" s="100" t="n">
        <v>18156</v>
      </c>
      <c r="F30" s="93" t="n">
        <v>-13856</v>
      </c>
    </row>
    <row r="31" customFormat="false" ht="24.75" hidden="false" customHeight="true" outlineLevel="0" collapsed="false">
      <c r="B31" s="105" t="s">
        <v>114</v>
      </c>
      <c r="C31" s="105"/>
      <c r="D31" s="131" t="n">
        <v>232</v>
      </c>
      <c r="E31" s="121" t="n">
        <v>361</v>
      </c>
      <c r="F31" s="134" t="n">
        <v>129</v>
      </c>
    </row>
    <row r="32" customFormat="false" ht="27" hidden="false" customHeight="true" outlineLevel="0" collapsed="false">
      <c r="B32" s="138" t="s">
        <v>115</v>
      </c>
      <c r="C32" s="138"/>
      <c r="D32" s="90" t="n">
        <v>0.00724728226914907</v>
      </c>
      <c r="E32" s="90" t="n">
        <v>0.0198832341925534</v>
      </c>
      <c r="F32" s="95" t="n">
        <v>0.01</v>
      </c>
      <c r="H32" s="183"/>
    </row>
    <row r="33" customFormat="false" ht="28.5" hidden="false" customHeight="true" outlineLevel="0" collapsed="false">
      <c r="B33" s="105" t="s">
        <v>122</v>
      </c>
      <c r="C33" s="105"/>
      <c r="D33" s="131" t="n">
        <v>15</v>
      </c>
      <c r="E33" s="131" t="n">
        <v>8</v>
      </c>
      <c r="F33" s="134" t="n">
        <v>-7</v>
      </c>
    </row>
    <row r="34" customFormat="false" ht="21" hidden="false" customHeight="true" outlineLevel="0" collapsed="false">
      <c r="B34" s="138" t="s">
        <v>115</v>
      </c>
      <c r="C34" s="138"/>
      <c r="D34" s="90" t="n">
        <v>0.000468574284643259</v>
      </c>
      <c r="E34" s="90" t="n">
        <v>0.000440625688477638</v>
      </c>
      <c r="F34" s="94" t="n">
        <v>-2.79485961656205E-005</v>
      </c>
    </row>
    <row r="35" customFormat="false" ht="27.75" hidden="false" customHeight="true" outlineLevel="0" collapsed="false">
      <c r="B35" s="105" t="s">
        <v>123</v>
      </c>
      <c r="C35" s="105"/>
      <c r="D35" s="98" t="n">
        <v>29901</v>
      </c>
      <c r="E35" s="98" t="n">
        <v>17730</v>
      </c>
      <c r="F35" s="93" t="n">
        <v>-12171</v>
      </c>
    </row>
    <row r="36" customFormat="false" ht="24" hidden="false" customHeight="true" outlineLevel="0" collapsed="false">
      <c r="B36" s="138" t="s">
        <v>115</v>
      </c>
      <c r="C36" s="138"/>
      <c r="D36" s="90" t="n">
        <v>0.934055979007872</v>
      </c>
      <c r="E36" s="90" t="n">
        <v>0.976536682088566</v>
      </c>
      <c r="F36" s="94" t="n">
        <v>0.05</v>
      </c>
    </row>
    <row r="37" customFormat="false" ht="48" hidden="false" customHeight="true" outlineLevel="0" collapsed="false">
      <c r="B37" s="105" t="s">
        <v>117</v>
      </c>
      <c r="C37" s="105"/>
      <c r="D37" s="131" t="n">
        <v>71</v>
      </c>
      <c r="E37" s="131" t="n">
        <v>57</v>
      </c>
      <c r="F37" s="134" t="n">
        <v>-14</v>
      </c>
    </row>
    <row r="38" customFormat="false" ht="25.5" hidden="false" customHeight="true" outlineLevel="0" collapsed="false">
      <c r="B38" s="108" t="s">
        <v>115</v>
      </c>
      <c r="C38" s="108"/>
      <c r="D38" s="90" t="n">
        <v>0.00221791828064476</v>
      </c>
      <c r="E38" s="90" t="n">
        <v>0.00313945803040317</v>
      </c>
      <c r="F38" s="94" t="n">
        <v>0.000921539749758415</v>
      </c>
    </row>
    <row r="39" customFormat="false" ht="48.75" hidden="false" customHeight="true" outlineLevel="0" collapsed="false">
      <c r="B39" s="199" t="s">
        <v>124</v>
      </c>
      <c r="C39" s="199"/>
      <c r="D39" s="121" t="n">
        <v>1793</v>
      </c>
      <c r="E39" s="204" t="n">
        <v>0</v>
      </c>
      <c r="F39" s="205" t="s">
        <v>90</v>
      </c>
    </row>
    <row r="40" customFormat="false" ht="28.5" hidden="false" customHeight="true" outlineLevel="0" collapsed="false">
      <c r="B40" s="138" t="s">
        <v>115</v>
      </c>
      <c r="C40" s="138"/>
      <c r="D40" s="190" t="n">
        <v>0.0560102461576909</v>
      </c>
      <c r="E40" s="191" t="s">
        <v>90</v>
      </c>
      <c r="F40" s="116" t="s">
        <v>90</v>
      </c>
    </row>
    <row r="41" customFormat="false" ht="23.25" hidden="false" customHeight="true" outlineLevel="0" collapsed="false">
      <c r="B41" s="206"/>
      <c r="C41" s="206"/>
      <c r="D41" s="206"/>
      <c r="E41" s="206"/>
      <c r="F41" s="206"/>
    </row>
    <row r="42" customFormat="false" ht="15.75" hidden="false" customHeight="false" outlineLevel="0" collapsed="false">
      <c r="B42" s="207"/>
      <c r="C42" s="207"/>
      <c r="D42" s="207"/>
      <c r="E42" s="207"/>
      <c r="F42" s="207"/>
    </row>
    <row r="43" customFormat="false" ht="12.75" hidden="false" customHeight="false" outlineLevel="0" collapsed="false">
      <c r="B43" s="208"/>
      <c r="C43" s="208"/>
      <c r="D43" s="208"/>
      <c r="E43" s="208"/>
      <c r="F43" s="208"/>
    </row>
    <row r="44" customFormat="false" ht="12.75" hidden="false" customHeight="false" outlineLevel="0" collapsed="false">
      <c r="B44" s="208"/>
      <c r="C44" s="208"/>
      <c r="D44" s="208"/>
      <c r="E44" s="208"/>
      <c r="F44" s="208"/>
    </row>
    <row r="48" customFormat="false" ht="18.75" hidden="false" customHeight="true" outlineLevel="0" collapsed="false"/>
    <row r="53" customFormat="false" ht="12.75" hidden="false" customHeight="true" outlineLevel="0" collapsed="false">
      <c r="B53" s="209" t="n">
        <v>4</v>
      </c>
      <c r="C53" s="209"/>
      <c r="D53" s="209"/>
      <c r="E53" s="209"/>
      <c r="F53" s="209"/>
    </row>
    <row r="54" customFormat="false" ht="12.75" hidden="false" customHeight="true" outlineLevel="0" collapsed="false">
      <c r="B54" s="209"/>
      <c r="C54" s="209"/>
      <c r="D54" s="209"/>
      <c r="E54" s="209"/>
      <c r="F54" s="209"/>
    </row>
    <row r="55" customFormat="false" ht="12.75" hidden="false" customHeight="true" outlineLevel="0" collapsed="false">
      <c r="B55" s="209"/>
      <c r="C55" s="209"/>
      <c r="D55" s="209"/>
      <c r="E55" s="209"/>
      <c r="F55" s="209"/>
    </row>
  </sheetData>
  <mergeCells count="41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F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53:F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1" activeCellId="0" sqref="B61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42"/>
    <col collapsed="false" customWidth="true" hidden="false" outlineLevel="0" max="3" min="3" style="0" width="89.7"/>
    <col collapsed="false" customWidth="true" hidden="false" outlineLevel="0" max="4" min="4" style="0" width="17.28"/>
    <col collapsed="false" customWidth="true" hidden="false" outlineLevel="0" max="5" min="5" style="0" width="16.42"/>
    <col collapsed="false" customWidth="true" hidden="false" outlineLevel="0" max="6" min="6" style="0" width="16.13"/>
  </cols>
  <sheetData>
    <row r="1" customFormat="false" ht="39" hidden="false" customHeight="true" outlineLevel="0" collapsed="false">
      <c r="B1" s="210"/>
      <c r="C1" s="210"/>
      <c r="D1" s="210"/>
      <c r="E1" s="210"/>
      <c r="F1" s="179" t="s">
        <v>16</v>
      </c>
    </row>
    <row r="2" customFormat="false" ht="88.5" hidden="false" customHeight="true" outlineLevel="0" collapsed="false">
      <c r="B2" s="58" t="s">
        <v>125</v>
      </c>
      <c r="C2" s="58"/>
      <c r="D2" s="58"/>
      <c r="E2" s="58"/>
      <c r="F2" s="58"/>
    </row>
    <row r="3" customFormat="false" ht="29.25" hidden="false" customHeight="true" outlineLevel="0" collapsed="false">
      <c r="B3" s="131" t="s">
        <v>62</v>
      </c>
      <c r="C3" s="131"/>
      <c r="D3" s="60" t="s">
        <v>63</v>
      </c>
      <c r="E3" s="60"/>
      <c r="F3" s="61" t="s">
        <v>105</v>
      </c>
    </row>
    <row r="4" customFormat="false" ht="16.5" hidden="false" customHeight="true" outlineLevel="0" collapsed="false">
      <c r="B4" s="131"/>
      <c r="C4" s="131"/>
      <c r="D4" s="62" t="n">
        <v>2015</v>
      </c>
      <c r="E4" s="62" t="n">
        <v>2016</v>
      </c>
      <c r="F4" s="61"/>
    </row>
    <row r="5" customFormat="false" ht="27" hidden="false" customHeight="true" outlineLevel="0" collapsed="false">
      <c r="B5" s="63" t="s">
        <v>106</v>
      </c>
      <c r="C5" s="63"/>
      <c r="D5" s="63"/>
      <c r="E5" s="63"/>
      <c r="F5" s="63"/>
    </row>
    <row r="6" customFormat="false" ht="27.75" hidden="false" customHeight="true" outlineLevel="0" collapsed="false">
      <c r="B6" s="105" t="s">
        <v>113</v>
      </c>
      <c r="C6" s="105"/>
      <c r="D6" s="150" t="n">
        <v>83622</v>
      </c>
      <c r="E6" s="67" t="n">
        <v>56983</v>
      </c>
      <c r="F6" s="211" t="n">
        <v>-26639</v>
      </c>
    </row>
    <row r="7" customFormat="false" ht="26.25" hidden="false" customHeight="true" outlineLevel="0" collapsed="false">
      <c r="B7" s="105" t="s">
        <v>114</v>
      </c>
      <c r="C7" s="105"/>
      <c r="D7" s="100" t="n">
        <v>75412</v>
      </c>
      <c r="E7" s="82" t="n">
        <v>44233</v>
      </c>
      <c r="F7" s="211" t="n">
        <v>-31179</v>
      </c>
    </row>
    <row r="8" customFormat="false" ht="26.25" hidden="false" customHeight="true" outlineLevel="0" collapsed="false">
      <c r="B8" s="138" t="s">
        <v>115</v>
      </c>
      <c r="C8" s="138"/>
      <c r="D8" s="212" t="n">
        <v>0.901820095190261</v>
      </c>
      <c r="E8" s="213" t="n">
        <v>0.77624905673622</v>
      </c>
      <c r="F8" s="214" t="n">
        <v>-0.12</v>
      </c>
      <c r="H8" s="183"/>
    </row>
    <row r="9" customFormat="false" ht="23.25" hidden="false" customHeight="true" outlineLevel="0" collapsed="false">
      <c r="B9" s="105" t="s">
        <v>116</v>
      </c>
      <c r="C9" s="105"/>
      <c r="D9" s="184" t="n">
        <v>994</v>
      </c>
      <c r="E9" s="185" t="n">
        <v>599</v>
      </c>
      <c r="F9" s="211" t="n">
        <v>-395</v>
      </c>
    </row>
    <row r="10" customFormat="false" ht="25.5" hidden="false" customHeight="true" outlineLevel="0" collapsed="false">
      <c r="B10" s="138" t="s">
        <v>115</v>
      </c>
      <c r="C10" s="138"/>
      <c r="D10" s="215" t="n">
        <v>0.0118868240415202</v>
      </c>
      <c r="E10" s="187" t="n">
        <v>0.0105119070600004</v>
      </c>
      <c r="F10" s="214" t="n">
        <v>-0.00137491698151982</v>
      </c>
    </row>
    <row r="11" customFormat="false" ht="45" hidden="false" customHeight="true" outlineLevel="0" collapsed="false">
      <c r="B11" s="199" t="s">
        <v>117</v>
      </c>
      <c r="C11" s="199"/>
      <c r="D11" s="188" t="n">
        <v>415</v>
      </c>
      <c r="E11" s="189" t="n">
        <v>280</v>
      </c>
      <c r="F11" s="211" t="n">
        <v>-135</v>
      </c>
    </row>
    <row r="12" customFormat="false" ht="26.25" hidden="false" customHeight="true" outlineLevel="0" collapsed="false">
      <c r="B12" s="138" t="s">
        <v>118</v>
      </c>
      <c r="C12" s="138"/>
      <c r="D12" s="212" t="n">
        <v>0.00496280883021215</v>
      </c>
      <c r="E12" s="213" t="n">
        <v>0.01</v>
      </c>
      <c r="F12" s="214" t="n">
        <v>0.00503719116978786</v>
      </c>
    </row>
    <row r="13" customFormat="false" ht="49.5" hidden="false" customHeight="true" outlineLevel="0" collapsed="false">
      <c r="B13" s="105" t="s">
        <v>126</v>
      </c>
      <c r="C13" s="105"/>
      <c r="D13" s="167" t="n">
        <v>3452</v>
      </c>
      <c r="E13" s="216" t="n">
        <v>8795</v>
      </c>
      <c r="F13" s="217" t="n">
        <v>5343</v>
      </c>
    </row>
    <row r="14" customFormat="false" ht="26.25" hidden="false" customHeight="true" outlineLevel="0" collapsed="false">
      <c r="B14" s="138" t="s">
        <v>115</v>
      </c>
      <c r="C14" s="138"/>
      <c r="D14" s="190" t="n">
        <v>0.05</v>
      </c>
      <c r="E14" s="191" t="n">
        <v>0.15</v>
      </c>
      <c r="F14" s="214" t="n">
        <v>0.1</v>
      </c>
    </row>
    <row r="15" customFormat="false" ht="25.5" hidden="false" customHeight="true" outlineLevel="0" collapsed="false">
      <c r="B15" s="192" t="s">
        <v>127</v>
      </c>
      <c r="C15" s="192"/>
      <c r="D15" s="193" t="n">
        <v>3323</v>
      </c>
      <c r="E15" s="154" t="n">
        <v>3058</v>
      </c>
      <c r="F15" s="211" t="n">
        <v>-265</v>
      </c>
    </row>
    <row r="16" customFormat="false" ht="23.25" hidden="false" customHeight="true" outlineLevel="0" collapsed="false">
      <c r="B16" s="138" t="s">
        <v>115</v>
      </c>
      <c r="C16" s="138"/>
      <c r="D16" s="90" t="n">
        <v>0.0397383463681806</v>
      </c>
      <c r="E16" s="91" t="n">
        <v>0.0536651281961287</v>
      </c>
      <c r="F16" s="214" t="n">
        <v>0.013926781827948</v>
      </c>
    </row>
    <row r="17" customFormat="false" ht="24" hidden="false" customHeight="true" outlineLevel="0" collapsed="false">
      <c r="B17" s="192" t="s">
        <v>121</v>
      </c>
      <c r="C17" s="192"/>
      <c r="D17" s="193" t="n">
        <v>26</v>
      </c>
      <c r="E17" s="154" t="n">
        <v>18</v>
      </c>
      <c r="F17" s="211" t="n">
        <v>-8</v>
      </c>
    </row>
    <row r="18" customFormat="false" ht="26.25" hidden="false" customHeight="true" outlineLevel="0" collapsed="false">
      <c r="B18" s="108" t="s">
        <v>115</v>
      </c>
      <c r="C18" s="108"/>
      <c r="D18" s="195" t="n">
        <v>0.000310922962856665</v>
      </c>
      <c r="E18" s="196" t="n">
        <v>0.00031588368460769</v>
      </c>
      <c r="F18" s="214" t="n">
        <v>4.96072175102552E-006</v>
      </c>
    </row>
    <row r="19" customFormat="false" ht="25.5" hidden="false" customHeight="true" outlineLevel="0" collapsed="false">
      <c r="B19" s="63" t="s">
        <v>109</v>
      </c>
      <c r="C19" s="63"/>
      <c r="D19" s="63"/>
      <c r="E19" s="63"/>
      <c r="F19" s="63"/>
    </row>
    <row r="20" customFormat="false" ht="29.25" hidden="false" customHeight="true" outlineLevel="0" collapsed="false">
      <c r="B20" s="105" t="s">
        <v>113</v>
      </c>
      <c r="C20" s="105"/>
      <c r="D20" s="150" t="n">
        <v>46490</v>
      </c>
      <c r="E20" s="156" t="n">
        <v>34510</v>
      </c>
      <c r="F20" s="217" t="n">
        <v>-11980</v>
      </c>
    </row>
    <row r="21" customFormat="false" ht="30" hidden="false" customHeight="true" outlineLevel="0" collapsed="false">
      <c r="B21" s="105" t="s">
        <v>114</v>
      </c>
      <c r="C21" s="105"/>
      <c r="D21" s="100" t="n">
        <v>39807</v>
      </c>
      <c r="E21" s="82" t="n">
        <v>30600</v>
      </c>
      <c r="F21" s="217" t="n">
        <v>-9207</v>
      </c>
    </row>
    <row r="22" customFormat="false" ht="22.5" hidden="false" customHeight="true" outlineLevel="0" collapsed="false">
      <c r="B22" s="138" t="s">
        <v>115</v>
      </c>
      <c r="C22" s="138"/>
      <c r="D22" s="212" t="n">
        <v>0.856248655624866</v>
      </c>
      <c r="E22" s="213" t="n">
        <v>0.886699507389163</v>
      </c>
      <c r="F22" s="214" t="n">
        <v>0.0304508517642971</v>
      </c>
    </row>
    <row r="23" customFormat="false" ht="30.75" hidden="false" customHeight="true" outlineLevel="0" collapsed="false">
      <c r="B23" s="105" t="s">
        <v>116</v>
      </c>
      <c r="C23" s="105"/>
      <c r="D23" s="218" t="n">
        <v>0</v>
      </c>
      <c r="E23" s="194" t="n">
        <v>0</v>
      </c>
      <c r="F23" s="219" t="n">
        <v>0</v>
      </c>
    </row>
    <row r="24" customFormat="false" ht="21" hidden="false" customHeight="true" outlineLevel="0" collapsed="false">
      <c r="B24" s="138" t="s">
        <v>115</v>
      </c>
      <c r="C24" s="138"/>
      <c r="D24" s="85" t="n">
        <v>0</v>
      </c>
      <c r="E24" s="220" t="n">
        <v>0</v>
      </c>
      <c r="F24" s="90" t="n">
        <v>0</v>
      </c>
    </row>
    <row r="25" customFormat="false" ht="47.25" hidden="false" customHeight="true" outlineLevel="0" collapsed="false">
      <c r="B25" s="199" t="s">
        <v>117</v>
      </c>
      <c r="C25" s="199"/>
      <c r="D25" s="221" t="n">
        <v>206</v>
      </c>
      <c r="E25" s="154" t="n">
        <v>105</v>
      </c>
      <c r="F25" s="222" t="n">
        <v>-101</v>
      </c>
    </row>
    <row r="26" customFormat="false" ht="31.5" hidden="false" customHeight="true" outlineLevel="0" collapsed="false">
      <c r="B26" s="138" t="s">
        <v>118</v>
      </c>
      <c r="C26" s="138"/>
      <c r="D26" s="212" t="n">
        <v>0.00443106044310605</v>
      </c>
      <c r="E26" s="213" t="n">
        <v>0.00304259634888438</v>
      </c>
      <c r="F26" s="90" t="n">
        <v>-0.00138846409422166</v>
      </c>
    </row>
    <row r="27" customFormat="false" ht="45.75" hidden="false" customHeight="true" outlineLevel="0" collapsed="false">
      <c r="B27" s="105" t="s">
        <v>126</v>
      </c>
      <c r="C27" s="105"/>
      <c r="D27" s="81" t="n">
        <v>6179</v>
      </c>
      <c r="E27" s="101" t="n">
        <v>3533</v>
      </c>
      <c r="F27" s="223" t="n">
        <v>-2646</v>
      </c>
    </row>
    <row r="28" customFormat="false" ht="24.75" hidden="false" customHeight="true" outlineLevel="0" collapsed="false">
      <c r="B28" s="138" t="s">
        <v>115</v>
      </c>
      <c r="C28" s="138"/>
      <c r="D28" s="190" t="n">
        <v>0.14</v>
      </c>
      <c r="E28" s="191" t="n">
        <v>0.102376122862938</v>
      </c>
      <c r="F28" s="214" t="n">
        <v>-0.0376238771370617</v>
      </c>
    </row>
    <row r="29" customFormat="false" ht="29.25" hidden="false" customHeight="true" outlineLevel="0" collapsed="false">
      <c r="B29" s="192" t="s">
        <v>127</v>
      </c>
      <c r="C29" s="192"/>
      <c r="D29" s="100" t="n">
        <v>167</v>
      </c>
      <c r="E29" s="82" t="n">
        <v>240</v>
      </c>
      <c r="F29" s="211" t="n">
        <v>73</v>
      </c>
    </row>
    <row r="30" customFormat="false" ht="25.5" hidden="false" customHeight="true" outlineLevel="0" collapsed="false">
      <c r="B30" s="138" t="s">
        <v>115</v>
      </c>
      <c r="C30" s="138"/>
      <c r="D30" s="90" t="n">
        <v>0.00359217035921704</v>
      </c>
      <c r="E30" s="91" t="n">
        <v>0.00695450594030716</v>
      </c>
      <c r="F30" s="90" t="n">
        <v>0.01</v>
      </c>
    </row>
    <row r="31" customFormat="false" ht="24.75" hidden="false" customHeight="true" outlineLevel="0" collapsed="false">
      <c r="B31" s="105" t="s">
        <v>121</v>
      </c>
      <c r="C31" s="105"/>
      <c r="D31" s="180" t="n">
        <v>131</v>
      </c>
      <c r="E31" s="194" t="n">
        <v>32</v>
      </c>
      <c r="F31" s="61" t="n">
        <v>-99</v>
      </c>
    </row>
    <row r="32" customFormat="false" ht="22.5" hidden="false" customHeight="true" outlineLevel="0" collapsed="false">
      <c r="B32" s="138" t="s">
        <v>115</v>
      </c>
      <c r="C32" s="138"/>
      <c r="D32" s="197" t="n">
        <v>0.00281781028178103</v>
      </c>
      <c r="E32" s="198" t="n">
        <v>0.000927267458707621</v>
      </c>
      <c r="F32" s="90" t="n">
        <v>-0.00189054282307341</v>
      </c>
    </row>
    <row r="33" customFormat="false" ht="15.75" hidden="false" customHeight="true" outlineLevel="0" collapsed="false">
      <c r="B33" s="224"/>
      <c r="C33" s="224"/>
      <c r="D33" s="224"/>
      <c r="E33" s="224"/>
      <c r="F33" s="224"/>
    </row>
    <row r="34" customFormat="false" ht="12.75" hidden="false" customHeight="false" outlineLevel="0" collapsed="false">
      <c r="B34" s="225"/>
      <c r="C34" s="225"/>
      <c r="D34" s="225"/>
      <c r="E34" s="225"/>
      <c r="F34" s="225"/>
    </row>
    <row r="35" customFormat="false" ht="12.75" hidden="false" customHeight="false" outlineLevel="0" collapsed="false">
      <c r="B35" s="225"/>
      <c r="C35" s="225"/>
      <c r="D35" s="225"/>
      <c r="E35" s="225"/>
      <c r="F35" s="225"/>
    </row>
    <row r="36" customFormat="false" ht="12.75" hidden="false" customHeight="false" outlineLevel="0" collapsed="false">
      <c r="B36" s="225"/>
      <c r="C36" s="225"/>
      <c r="D36" s="225"/>
      <c r="E36" s="225"/>
      <c r="F36" s="225"/>
    </row>
    <row r="61" customFormat="false" ht="12.75" hidden="false" customHeight="true" outlineLevel="0" collapsed="false">
      <c r="B61" s="209" t="n">
        <v>5</v>
      </c>
      <c r="C61" s="209"/>
      <c r="D61" s="209"/>
      <c r="E61" s="209"/>
      <c r="F61" s="209"/>
    </row>
    <row r="62" customFormat="false" ht="12.75" hidden="false" customHeight="true" outlineLevel="0" collapsed="false">
      <c r="B62" s="209"/>
      <c r="C62" s="209"/>
      <c r="D62" s="209"/>
      <c r="E62" s="209"/>
      <c r="F62" s="209"/>
    </row>
    <row r="63" customFormat="false" ht="12.75" hidden="false" customHeight="true" outlineLevel="0" collapsed="false">
      <c r="B63" s="209"/>
      <c r="C63" s="209"/>
      <c r="D63" s="209"/>
      <c r="E63" s="209"/>
      <c r="F63" s="209"/>
    </row>
  </sheetData>
  <mergeCells count="34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B61:F6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14.56"/>
    <col collapsed="false" customWidth="true" hidden="false" outlineLevel="0" max="4" min="3" style="0" width="16.13"/>
    <col collapsed="false" customWidth="true" hidden="false" outlineLevel="0" max="5" min="5" style="0" width="16.99"/>
    <col collapsed="false" customWidth="true" hidden="false" outlineLevel="0" max="6" min="6" style="0" width="5.13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customFormat="false" ht="34.5" hidden="false" customHeight="true" outlineLevel="0" collapsed="false">
      <c r="B1" s="226" t="s">
        <v>18</v>
      </c>
      <c r="C1" s="226"/>
      <c r="D1" s="226"/>
      <c r="E1" s="226"/>
      <c r="F1" s="227"/>
      <c r="G1" s="227"/>
      <c r="H1" s="227"/>
    </row>
    <row r="2" customFormat="false" ht="49.5" hidden="false" customHeight="true" outlineLevel="0" collapsed="false">
      <c r="B2" s="58" t="s">
        <v>128</v>
      </c>
      <c r="C2" s="58"/>
      <c r="D2" s="58"/>
      <c r="E2" s="58"/>
      <c r="F2" s="228"/>
      <c r="G2" s="228"/>
      <c r="H2" s="228"/>
    </row>
    <row r="3" customFormat="false" ht="41.25" hidden="false" customHeight="true" outlineLevel="0" collapsed="false">
      <c r="B3" s="229" t="s">
        <v>62</v>
      </c>
      <c r="C3" s="60" t="s">
        <v>63</v>
      </c>
      <c r="D3" s="60"/>
      <c r="E3" s="61" t="s">
        <v>105</v>
      </c>
    </row>
    <row r="4" customFormat="false" ht="26.25" hidden="false" customHeight="true" outlineLevel="0" collapsed="false">
      <c r="A4" s="5"/>
      <c r="B4" s="229"/>
      <c r="C4" s="62" t="n">
        <v>2015</v>
      </c>
      <c r="D4" s="62" t="n">
        <v>2016</v>
      </c>
      <c r="E4" s="61"/>
    </row>
    <row r="5" customFormat="false" ht="24" hidden="false" customHeight="true" outlineLevel="0" collapsed="false">
      <c r="A5" s="5"/>
      <c r="B5" s="63" t="s">
        <v>129</v>
      </c>
      <c r="C5" s="63"/>
      <c r="D5" s="63"/>
      <c r="E5" s="63"/>
    </row>
    <row r="6" customFormat="false" ht="28.5" hidden="false" customHeight="true" outlineLevel="0" collapsed="false">
      <c r="B6" s="230" t="s">
        <v>130</v>
      </c>
      <c r="C6" s="231" t="n">
        <v>101521</v>
      </c>
      <c r="D6" s="232" t="n">
        <v>55045</v>
      </c>
      <c r="E6" s="233" t="n">
        <v>-46476</v>
      </c>
    </row>
    <row r="7" customFormat="false" ht="42.75" hidden="false" customHeight="true" outlineLevel="0" collapsed="false">
      <c r="B7" s="234" t="s">
        <v>131</v>
      </c>
      <c r="C7" s="235" t="n">
        <v>7243</v>
      </c>
      <c r="D7" s="236" t="n">
        <v>5648</v>
      </c>
      <c r="E7" s="237" t="n">
        <v>-1595</v>
      </c>
    </row>
    <row r="8" customFormat="false" ht="21.75" hidden="false" customHeight="true" outlineLevel="0" collapsed="false">
      <c r="B8" s="238" t="s">
        <v>132</v>
      </c>
      <c r="C8" s="239" t="n">
        <v>0.0713448449089351</v>
      </c>
      <c r="D8" s="240" t="n">
        <v>0.102606957943501</v>
      </c>
      <c r="E8" s="241" t="n">
        <v>0.0312621130345657</v>
      </c>
    </row>
    <row r="9" customFormat="false" ht="24" hidden="false" customHeight="true" outlineLevel="0" collapsed="false">
      <c r="B9" s="242" t="s">
        <v>133</v>
      </c>
      <c r="C9" s="243" t="n">
        <v>3741</v>
      </c>
      <c r="D9" s="244" t="n">
        <v>3553</v>
      </c>
      <c r="E9" s="237" t="n">
        <v>-188</v>
      </c>
    </row>
    <row r="10" customFormat="false" ht="25.5" hidden="false" customHeight="true" outlineLevel="0" collapsed="false">
      <c r="B10" s="238" t="s">
        <v>132</v>
      </c>
      <c r="C10" s="239" t="n">
        <v>0.03</v>
      </c>
      <c r="D10" s="240" t="n">
        <v>0.0645471886638205</v>
      </c>
      <c r="E10" s="241" t="n">
        <v>0.0345471886638205</v>
      </c>
    </row>
    <row r="11" customFormat="false" ht="43.5" hidden="false" customHeight="true" outlineLevel="0" collapsed="false">
      <c r="B11" s="234" t="s">
        <v>134</v>
      </c>
      <c r="C11" s="243" t="n">
        <v>5359</v>
      </c>
      <c r="D11" s="244" t="n">
        <v>5000</v>
      </c>
      <c r="E11" s="245" t="n">
        <v>-359</v>
      </c>
    </row>
    <row r="12" customFormat="false" ht="21.75" hidden="false" customHeight="true" outlineLevel="0" collapsed="false">
      <c r="B12" s="238" t="s">
        <v>132</v>
      </c>
      <c r="C12" s="239" t="n">
        <v>0.0527871080860118</v>
      </c>
      <c r="D12" s="240" t="n">
        <v>0.0908347715505496</v>
      </c>
      <c r="E12" s="241" t="n">
        <v>0.0380476634645378</v>
      </c>
    </row>
    <row r="13" customFormat="false" ht="42.75" hidden="false" customHeight="true" outlineLevel="0" collapsed="false">
      <c r="B13" s="234" t="s">
        <v>135</v>
      </c>
      <c r="C13" s="235" t="n">
        <v>33266</v>
      </c>
      <c r="D13" s="236" t="n">
        <v>9869</v>
      </c>
      <c r="E13" s="237" t="n">
        <v>-23397</v>
      </c>
    </row>
    <row r="14" customFormat="false" ht="30" hidden="false" customHeight="true" outlineLevel="0" collapsed="false">
      <c r="B14" s="238" t="s">
        <v>132</v>
      </c>
      <c r="C14" s="239" t="n">
        <v>0.327676047320259</v>
      </c>
      <c r="D14" s="240" t="n">
        <v>0.179289672086475</v>
      </c>
      <c r="E14" s="241" t="n">
        <v>-0.148386375233784</v>
      </c>
    </row>
    <row r="15" customFormat="false" ht="27" hidden="false" customHeight="true" outlineLevel="0" collapsed="false">
      <c r="B15" s="242" t="s">
        <v>136</v>
      </c>
      <c r="C15" s="243" t="n">
        <v>3875</v>
      </c>
      <c r="D15" s="244" t="n">
        <v>3687</v>
      </c>
      <c r="E15" s="245" t="n">
        <v>-188</v>
      </c>
    </row>
    <row r="16" customFormat="false" ht="25.5" hidden="false" customHeight="true" outlineLevel="0" collapsed="false">
      <c r="B16" s="238" t="s">
        <v>132</v>
      </c>
      <c r="C16" s="239" t="n">
        <v>0.0381694427753864</v>
      </c>
      <c r="D16" s="240" t="n">
        <v>0.0669815605413752</v>
      </c>
      <c r="E16" s="241" t="n">
        <v>0.0288121177659889</v>
      </c>
    </row>
    <row r="17" customFormat="false" ht="66.75" hidden="false" customHeight="true" outlineLevel="0" collapsed="false">
      <c r="B17" s="246" t="s">
        <v>137</v>
      </c>
      <c r="C17" s="235" t="n">
        <v>37859</v>
      </c>
      <c r="D17" s="236" t="n">
        <v>15796</v>
      </c>
      <c r="E17" s="245" t="n">
        <v>-22063</v>
      </c>
    </row>
    <row r="18" customFormat="false" ht="29.25" hidden="false" customHeight="true" outlineLevel="0" collapsed="false">
      <c r="B18" s="247" t="s">
        <v>132</v>
      </c>
      <c r="C18" s="248" t="n">
        <v>0.37291791846022</v>
      </c>
      <c r="D18" s="249" t="n">
        <v>0.286965210282496</v>
      </c>
      <c r="E18" s="241" t="n">
        <v>-0.08</v>
      </c>
    </row>
    <row r="19" customFormat="false" ht="22.5" hidden="false" customHeight="true" outlineLevel="0" collapsed="false">
      <c r="B19" s="250" t="s">
        <v>138</v>
      </c>
      <c r="C19" s="243" t="n">
        <v>4641</v>
      </c>
      <c r="D19" s="244" t="n">
        <v>2451</v>
      </c>
      <c r="E19" s="245" t="n">
        <v>-2190</v>
      </c>
    </row>
    <row r="20" customFormat="false" ht="24" hidden="false" customHeight="true" outlineLevel="0" collapsed="false">
      <c r="B20" s="251" t="s">
        <v>132</v>
      </c>
      <c r="C20" s="239" t="n">
        <v>0.0457146797214369</v>
      </c>
      <c r="D20" s="240" t="n">
        <v>0.05</v>
      </c>
      <c r="E20" s="241" t="n">
        <v>0</v>
      </c>
    </row>
    <row r="21" customFormat="false" ht="22.5" hidden="false" customHeight="true" outlineLevel="0" collapsed="false">
      <c r="B21" s="242" t="s">
        <v>139</v>
      </c>
      <c r="C21" s="243" t="n">
        <v>2766</v>
      </c>
      <c r="D21" s="244" t="n">
        <v>6202</v>
      </c>
      <c r="E21" s="245" t="n">
        <v>3436</v>
      </c>
    </row>
    <row r="22" customFormat="false" ht="24" hidden="false" customHeight="true" outlineLevel="0" collapsed="false">
      <c r="B22" s="251" t="s">
        <v>132</v>
      </c>
      <c r="C22" s="239" t="n">
        <v>0.0272455945075403</v>
      </c>
      <c r="D22" s="240" t="n">
        <v>0.112671450631302</v>
      </c>
      <c r="E22" s="241" t="n">
        <v>0.08</v>
      </c>
    </row>
    <row r="23" customFormat="false" ht="27.75" hidden="false" customHeight="true" outlineLevel="0" collapsed="false">
      <c r="B23" s="250" t="s">
        <v>140</v>
      </c>
      <c r="C23" s="243" t="n">
        <v>2771</v>
      </c>
      <c r="D23" s="244" t="n">
        <v>2839</v>
      </c>
      <c r="E23" s="237" t="n">
        <v>68</v>
      </c>
    </row>
    <row r="24" customFormat="false" ht="24" hidden="false" customHeight="true" outlineLevel="0" collapsed="false">
      <c r="B24" s="238" t="s">
        <v>132</v>
      </c>
      <c r="C24" s="252" t="n">
        <v>0.027294845401444</v>
      </c>
      <c r="D24" s="253" t="n">
        <v>0.051575983286402</v>
      </c>
      <c r="E24" s="241" t="n">
        <v>0.024281137884958</v>
      </c>
    </row>
    <row r="25" customFormat="false" ht="26.25" hidden="false" customHeight="true" outlineLevel="0" collapsed="false">
      <c r="B25" s="63" t="s">
        <v>141</v>
      </c>
      <c r="C25" s="63"/>
      <c r="D25" s="63"/>
      <c r="E25" s="63"/>
    </row>
    <row r="26" customFormat="false" ht="27.75" hidden="false" customHeight="true" outlineLevel="0" collapsed="false">
      <c r="B26" s="230" t="s">
        <v>130</v>
      </c>
      <c r="C26" s="231" t="n">
        <v>29876</v>
      </c>
      <c r="D26" s="231" t="n">
        <v>17730</v>
      </c>
      <c r="E26" s="233" t="n">
        <v>-12146</v>
      </c>
    </row>
    <row r="27" customFormat="false" ht="47.25" hidden="false" customHeight="true" outlineLevel="0" collapsed="false">
      <c r="B27" s="234" t="s">
        <v>131</v>
      </c>
      <c r="C27" s="243" t="n">
        <v>496</v>
      </c>
      <c r="D27" s="243" t="n">
        <v>493</v>
      </c>
      <c r="E27" s="254" t="n">
        <v>-3</v>
      </c>
    </row>
    <row r="28" customFormat="false" ht="26.25" hidden="false" customHeight="false" outlineLevel="0" collapsed="false">
      <c r="B28" s="238" t="s">
        <v>132</v>
      </c>
      <c r="C28" s="239" t="n">
        <v>0.0166019547462846</v>
      </c>
      <c r="D28" s="239" t="n">
        <v>0.0278059785673999</v>
      </c>
      <c r="E28" s="241" t="n">
        <v>0.0112040238211152</v>
      </c>
    </row>
    <row r="29" customFormat="false" ht="27.75" hidden="false" customHeight="true" outlineLevel="0" collapsed="false">
      <c r="B29" s="242" t="s">
        <v>133</v>
      </c>
      <c r="C29" s="243" t="s">
        <v>142</v>
      </c>
      <c r="D29" s="255" t="s">
        <v>143</v>
      </c>
      <c r="E29" s="245" t="n">
        <v>-234</v>
      </c>
    </row>
    <row r="30" customFormat="false" ht="26.25" hidden="false" customHeight="false" outlineLevel="0" collapsed="false">
      <c r="B30" s="238" t="s">
        <v>132</v>
      </c>
      <c r="C30" s="239" t="n">
        <v>0.0547262016334181</v>
      </c>
      <c r="D30" s="256" t="n">
        <v>0.0790186125211506</v>
      </c>
      <c r="E30" s="241" t="n">
        <v>0.03</v>
      </c>
    </row>
    <row r="31" customFormat="false" ht="48" hidden="false" customHeight="true" outlineLevel="0" collapsed="false">
      <c r="B31" s="234" t="s">
        <v>134</v>
      </c>
      <c r="C31" s="243" t="s">
        <v>144</v>
      </c>
      <c r="D31" s="255" t="s">
        <v>145</v>
      </c>
      <c r="E31" s="245" t="n">
        <v>-483</v>
      </c>
    </row>
    <row r="32" customFormat="false" ht="23.25" hidden="false" customHeight="true" outlineLevel="0" collapsed="false">
      <c r="B32" s="238" t="s">
        <v>132</v>
      </c>
      <c r="C32" s="239" t="n">
        <v>0.0666086490828759</v>
      </c>
      <c r="D32" s="239" t="n">
        <v>0.09</v>
      </c>
      <c r="E32" s="241" t="n">
        <v>0.02</v>
      </c>
    </row>
    <row r="33" customFormat="false" ht="44.25" hidden="false" customHeight="true" outlineLevel="0" collapsed="false">
      <c r="B33" s="99" t="s">
        <v>146</v>
      </c>
      <c r="C33" s="235" t="n">
        <v>10739</v>
      </c>
      <c r="D33" s="235" t="n">
        <v>6217</v>
      </c>
      <c r="E33" s="245" t="n">
        <v>-4522</v>
      </c>
    </row>
    <row r="34" customFormat="false" ht="24" hidden="false" customHeight="true" outlineLevel="0" collapsed="false">
      <c r="B34" s="238" t="s">
        <v>132</v>
      </c>
      <c r="C34" s="239" t="n">
        <v>0.359452403266836</v>
      </c>
      <c r="D34" s="239" t="n">
        <v>0.350648618161309</v>
      </c>
      <c r="E34" s="241" t="n">
        <v>-0.00880378510552776</v>
      </c>
    </row>
    <row r="35" customFormat="false" ht="27.75" hidden="false" customHeight="true" outlineLevel="0" collapsed="false">
      <c r="B35" s="242" t="s">
        <v>136</v>
      </c>
      <c r="C35" s="243" t="s">
        <v>147</v>
      </c>
      <c r="D35" s="255" t="s">
        <v>148</v>
      </c>
      <c r="E35" s="245" t="n">
        <v>-28</v>
      </c>
    </row>
    <row r="36" customFormat="false" ht="24.75" hidden="false" customHeight="true" outlineLevel="0" collapsed="false">
      <c r="B36" s="238" t="s">
        <v>132</v>
      </c>
      <c r="C36" s="239" t="n">
        <v>0.0434797161601285</v>
      </c>
      <c r="D36" s="239" t="n">
        <v>0.0716864072194021</v>
      </c>
      <c r="E36" s="241" t="n">
        <v>0.0282066910592736</v>
      </c>
    </row>
    <row r="37" customFormat="false" ht="66.75" hidden="false" customHeight="true" outlineLevel="0" collapsed="false">
      <c r="B37" s="246" t="s">
        <v>149</v>
      </c>
      <c r="C37" s="235" t="n">
        <v>10474</v>
      </c>
      <c r="D37" s="235" t="n">
        <v>3943</v>
      </c>
      <c r="E37" s="237" t="n">
        <v>-6531</v>
      </c>
    </row>
    <row r="38" customFormat="false" ht="26.25" hidden="false" customHeight="false" outlineLevel="0" collapsed="false">
      <c r="B38" s="247" t="s">
        <v>132</v>
      </c>
      <c r="C38" s="248" t="n">
        <v>0.350582407283438</v>
      </c>
      <c r="D38" s="248" t="n">
        <v>0.222391426959955</v>
      </c>
      <c r="E38" s="241" t="n">
        <v>-0.128190980323483</v>
      </c>
    </row>
    <row r="39" customFormat="false" ht="26.25" hidden="false" customHeight="true" outlineLevel="0" collapsed="false">
      <c r="B39" s="250" t="s">
        <v>138</v>
      </c>
      <c r="C39" s="243" t="s">
        <v>150</v>
      </c>
      <c r="D39" s="255" t="s">
        <v>151</v>
      </c>
      <c r="E39" s="245" t="n">
        <v>-643</v>
      </c>
    </row>
    <row r="40" customFormat="false" ht="21.75" hidden="false" customHeight="true" outlineLevel="0" collapsed="false">
      <c r="B40" s="251" t="s">
        <v>132</v>
      </c>
      <c r="C40" s="239" t="n">
        <v>0.0481657517739992</v>
      </c>
      <c r="D40" s="239" t="n">
        <v>0.0448956570783982</v>
      </c>
      <c r="E40" s="241" t="n">
        <v>-0.01</v>
      </c>
    </row>
    <row r="41" customFormat="false" ht="26.25" hidden="false" customHeight="false" outlineLevel="0" collapsed="false">
      <c r="B41" s="242" t="s">
        <v>139</v>
      </c>
      <c r="C41" s="243" t="s">
        <v>152</v>
      </c>
      <c r="D41" s="255" t="s">
        <v>153</v>
      </c>
      <c r="E41" s="245" t="n">
        <v>363</v>
      </c>
    </row>
    <row r="42" customFormat="false" ht="25.5" hidden="false" customHeight="true" outlineLevel="0" collapsed="false">
      <c r="B42" s="251" t="s">
        <v>132</v>
      </c>
      <c r="C42" s="239" t="n">
        <v>0.042174320524836</v>
      </c>
      <c r="D42" s="256" t="n">
        <v>0.0915397631133672</v>
      </c>
      <c r="E42" s="241" t="n">
        <v>0.0493654425885312</v>
      </c>
    </row>
    <row r="43" customFormat="false" ht="28.5" hidden="false" customHeight="true" outlineLevel="0" collapsed="false">
      <c r="B43" s="250" t="s">
        <v>140</v>
      </c>
      <c r="C43" s="243" t="n">
        <v>544</v>
      </c>
      <c r="D43" s="257" t="n">
        <v>479</v>
      </c>
      <c r="E43" s="254" t="n">
        <v>-65</v>
      </c>
    </row>
    <row r="44" customFormat="false" ht="24" hidden="false" customHeight="true" outlineLevel="0" collapsed="false">
      <c r="B44" s="251" t="s">
        <v>132</v>
      </c>
      <c r="C44" s="239" t="n">
        <v>0.0182085955281832</v>
      </c>
      <c r="D44" s="239" t="n">
        <v>0.0270163564579808</v>
      </c>
      <c r="E44" s="258" t="n">
        <v>0.01</v>
      </c>
    </row>
    <row r="45" customFormat="false" ht="6" hidden="false" customHeight="true" outlineLevel="0" collapsed="false"/>
    <row r="46" customFormat="false" ht="12.75" hidden="false" customHeight="true" outlineLevel="0" collapsed="false">
      <c r="B46" s="259"/>
      <c r="C46" s="259"/>
    </row>
    <row r="47" customFormat="false" ht="9.75" hidden="false" customHeight="true" outlineLevel="0" collapsed="false">
      <c r="B47" s="260"/>
      <c r="C47" s="260"/>
    </row>
    <row r="48" customFormat="false" ht="12.75" hidden="false" customHeight="true" outlineLevel="0" collapsed="false">
      <c r="B48" s="261"/>
      <c r="C48" s="261"/>
    </row>
    <row r="49" customFormat="false" ht="12" hidden="false" customHeight="true" outlineLevel="0" collapsed="false">
      <c r="B49" s="259"/>
      <c r="C49" s="259"/>
    </row>
    <row r="50" customFormat="false" ht="12.75" hidden="false" customHeight="false" outlineLevel="0" collapsed="false">
      <c r="B50" s="262"/>
      <c r="C50" s="262"/>
    </row>
    <row r="51" customFormat="false" ht="12.75" hidden="false" customHeight="false" outlineLevel="0" collapsed="false">
      <c r="B51" s="262"/>
      <c r="C51" s="262"/>
    </row>
    <row r="55" customFormat="false" ht="12.75" hidden="false" customHeight="true" outlineLevel="0" collapsed="false">
      <c r="B55" s="209" t="n">
        <v>6</v>
      </c>
      <c r="C55" s="209"/>
      <c r="D55" s="209"/>
      <c r="E55" s="209"/>
    </row>
    <row r="56" customFormat="false" ht="12.75" hidden="false" customHeight="true" outlineLevel="0" collapsed="false">
      <c r="B56" s="209"/>
      <c r="C56" s="209"/>
      <c r="D56" s="209"/>
      <c r="E56" s="209"/>
    </row>
    <row r="61" customFormat="false" ht="18" hidden="false" customHeight="false" outlineLevel="0" collapsed="false">
      <c r="G61" s="263"/>
    </row>
  </sheetData>
  <mergeCells count="9">
    <mergeCell ref="B1:E1"/>
    <mergeCell ref="B2:E2"/>
    <mergeCell ref="B3:B4"/>
    <mergeCell ref="C3:D3"/>
    <mergeCell ref="E3:E4"/>
    <mergeCell ref="B5:E5"/>
    <mergeCell ref="B25:E25"/>
    <mergeCell ref="B48:C48"/>
    <mergeCell ref="B55:E56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6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6.28"/>
  </cols>
  <sheetData>
    <row r="1" customFormat="false" ht="33.75" hidden="false" customHeight="true" outlineLevel="0" collapsed="false">
      <c r="B1" s="226" t="s">
        <v>20</v>
      </c>
      <c r="C1" s="226"/>
      <c r="D1" s="226"/>
      <c r="E1" s="226"/>
    </row>
    <row r="2" customFormat="false" ht="64.5" hidden="false" customHeight="true" outlineLevel="0" collapsed="false">
      <c r="B2" s="58" t="s">
        <v>154</v>
      </c>
      <c r="C2" s="58"/>
      <c r="D2" s="58"/>
      <c r="E2" s="58"/>
    </row>
    <row r="3" customFormat="false" ht="43.5" hidden="false" customHeight="true" outlineLevel="0" collapsed="false">
      <c r="B3" s="229" t="s">
        <v>62</v>
      </c>
      <c r="C3" s="60" t="s">
        <v>63</v>
      </c>
      <c r="D3" s="60"/>
      <c r="E3" s="61" t="s">
        <v>105</v>
      </c>
    </row>
    <row r="4" customFormat="false" ht="20.25" hidden="false" customHeight="true" outlineLevel="0" collapsed="false">
      <c r="A4" s="5"/>
      <c r="B4" s="229"/>
      <c r="C4" s="62" t="n">
        <v>2015</v>
      </c>
      <c r="D4" s="62" t="n">
        <v>2016</v>
      </c>
      <c r="E4" s="61"/>
    </row>
    <row r="5" customFormat="false" ht="23.25" hidden="false" customHeight="true" outlineLevel="0" collapsed="false">
      <c r="A5" s="5"/>
      <c r="B5" s="63" t="s">
        <v>106</v>
      </c>
      <c r="C5" s="63"/>
      <c r="D5" s="63"/>
      <c r="E5" s="63"/>
    </row>
    <row r="6" customFormat="false" ht="23.25" hidden="false" customHeight="true" outlineLevel="0" collapsed="false">
      <c r="B6" s="264" t="s">
        <v>130</v>
      </c>
      <c r="C6" s="265" t="n">
        <v>68288</v>
      </c>
      <c r="D6" s="266" t="n">
        <v>32124</v>
      </c>
      <c r="E6" s="267" t="n">
        <v>-36164</v>
      </c>
    </row>
    <row r="7" customFormat="false" ht="46.5" hidden="false" customHeight="true" outlineLevel="0" collapsed="false">
      <c r="B7" s="268" t="s">
        <v>131</v>
      </c>
      <c r="C7" s="193" t="n">
        <v>1619</v>
      </c>
      <c r="D7" s="154" t="n">
        <v>1481</v>
      </c>
      <c r="E7" s="211" t="n">
        <v>-138</v>
      </c>
    </row>
    <row r="8" customFormat="false" ht="24" hidden="false" customHeight="true" outlineLevel="0" collapsed="false">
      <c r="B8" s="269" t="s">
        <v>132</v>
      </c>
      <c r="C8" s="190" t="n">
        <v>0.0237084114339269</v>
      </c>
      <c r="D8" s="191" t="n">
        <v>0.0461026024156394</v>
      </c>
      <c r="E8" s="214" t="n">
        <v>0.03</v>
      </c>
    </row>
    <row r="9" customFormat="false" ht="45.75" hidden="false" customHeight="true" outlineLevel="0" collapsed="false">
      <c r="B9" s="270" t="s">
        <v>133</v>
      </c>
      <c r="C9" s="193" t="n">
        <v>3008</v>
      </c>
      <c r="D9" s="154" t="n">
        <v>2814</v>
      </c>
      <c r="E9" s="217" t="n">
        <v>-194</v>
      </c>
    </row>
    <row r="10" customFormat="false" ht="21.75" hidden="false" customHeight="true" outlineLevel="0" collapsed="false">
      <c r="B10" s="269" t="s">
        <v>132</v>
      </c>
      <c r="C10" s="190" t="n">
        <v>0.0440487347703843</v>
      </c>
      <c r="D10" s="191" t="n">
        <v>0.0875980575270826</v>
      </c>
      <c r="E10" s="214" t="n">
        <v>0.05</v>
      </c>
    </row>
    <row r="11" customFormat="false" ht="48.75" hidden="false" customHeight="true" outlineLevel="0" collapsed="false">
      <c r="B11" s="271" t="s">
        <v>134</v>
      </c>
      <c r="C11" s="193" t="n">
        <v>3133</v>
      </c>
      <c r="D11" s="154" t="n">
        <v>3296</v>
      </c>
      <c r="E11" s="211" t="n">
        <v>163</v>
      </c>
    </row>
    <row r="12" customFormat="false" ht="21" hidden="false" customHeight="true" outlineLevel="0" collapsed="false">
      <c r="B12" s="269" t="s">
        <v>132</v>
      </c>
      <c r="C12" s="190" t="n">
        <v>0.0458792174320525</v>
      </c>
      <c r="D12" s="191" t="n">
        <v>0.102602415639397</v>
      </c>
      <c r="E12" s="214" t="n">
        <v>0.05</v>
      </c>
    </row>
    <row r="13" customFormat="false" ht="58.5" hidden="false" customHeight="true" outlineLevel="0" collapsed="false">
      <c r="B13" s="234" t="s">
        <v>135</v>
      </c>
      <c r="C13" s="100" t="n">
        <v>32952</v>
      </c>
      <c r="D13" s="82" t="n">
        <v>9720</v>
      </c>
      <c r="E13" s="217" t="n">
        <v>-23232</v>
      </c>
    </row>
    <row r="14" customFormat="false" ht="21.75" hidden="false" customHeight="true" outlineLevel="0" collapsed="false">
      <c r="B14" s="272" t="s">
        <v>132</v>
      </c>
      <c r="C14" s="190" t="n">
        <v>0.482544517338332</v>
      </c>
      <c r="D14" s="191" t="n">
        <v>0.302577512140456</v>
      </c>
      <c r="E14" s="214" t="n">
        <v>-0.179967005197876</v>
      </c>
    </row>
    <row r="15" customFormat="false" ht="26.25" hidden="false" customHeight="true" outlineLevel="0" collapsed="false">
      <c r="B15" s="273" t="s">
        <v>136</v>
      </c>
      <c r="C15" s="193" t="n">
        <v>3747</v>
      </c>
      <c r="D15" s="154" t="n">
        <v>3450</v>
      </c>
      <c r="E15" s="211" t="n">
        <v>-297</v>
      </c>
    </row>
    <row r="16" customFormat="false" ht="24.75" hidden="false" customHeight="true" outlineLevel="0" collapsed="false">
      <c r="B16" s="269" t="s">
        <v>132</v>
      </c>
      <c r="C16" s="190" t="n">
        <v>0.0548705482661668</v>
      </c>
      <c r="D16" s="191" t="n">
        <v>0.107396339185656</v>
      </c>
      <c r="E16" s="214" t="n">
        <v>0.06</v>
      </c>
    </row>
    <row r="17" customFormat="false" ht="66.75" hidden="false" customHeight="true" outlineLevel="0" collapsed="false">
      <c r="B17" s="273" t="s">
        <v>155</v>
      </c>
      <c r="C17" s="100" t="n">
        <v>17482</v>
      </c>
      <c r="D17" s="82" t="n">
        <v>2964</v>
      </c>
      <c r="E17" s="211" t="n">
        <v>-14518</v>
      </c>
    </row>
    <row r="18" customFormat="false" ht="21" hidden="false" customHeight="true" outlineLevel="0" collapsed="false">
      <c r="B18" s="274" t="s">
        <v>132</v>
      </c>
      <c r="C18" s="190" t="n">
        <v>0.256003983130272</v>
      </c>
      <c r="D18" s="191" t="n">
        <v>0.0922674635786328</v>
      </c>
      <c r="E18" s="214" t="n">
        <v>0.17</v>
      </c>
    </row>
    <row r="19" customFormat="false" ht="22.5" hidden="false" customHeight="true" outlineLevel="0" collapsed="false">
      <c r="B19" s="275" t="s">
        <v>138</v>
      </c>
      <c r="C19" s="193" t="n">
        <v>2718</v>
      </c>
      <c r="D19" s="154" t="n">
        <v>1571</v>
      </c>
      <c r="E19" s="211" t="n">
        <v>-1147</v>
      </c>
    </row>
    <row r="20" customFormat="false" ht="21" hidden="false" customHeight="true" outlineLevel="0" collapsed="false">
      <c r="B20" s="274" t="s">
        <v>132</v>
      </c>
      <c r="C20" s="212" t="n">
        <v>0.039802014995314</v>
      </c>
      <c r="D20" s="213" t="n">
        <v>0.0489042460465695</v>
      </c>
      <c r="E20" s="214" t="n">
        <v>0.00910223105125558</v>
      </c>
    </row>
    <row r="21" customFormat="false" ht="22.5" hidden="false" customHeight="true" outlineLevel="0" collapsed="false">
      <c r="B21" s="273" t="s">
        <v>139</v>
      </c>
      <c r="C21" s="193" t="n">
        <v>2505</v>
      </c>
      <c r="D21" s="154" t="n">
        <v>5910</v>
      </c>
      <c r="E21" s="211" t="n">
        <v>3405</v>
      </c>
    </row>
    <row r="22" customFormat="false" ht="21" hidden="false" customHeight="true" outlineLevel="0" collapsed="false">
      <c r="A22" s="276"/>
      <c r="B22" s="274" t="s">
        <v>132</v>
      </c>
      <c r="C22" s="190" t="n">
        <v>0.0366828725398313</v>
      </c>
      <c r="D22" s="191" t="n">
        <v>0.18397459843108</v>
      </c>
      <c r="E22" s="214" t="n">
        <v>0.14</v>
      </c>
    </row>
    <row r="23" customFormat="false" ht="28.5" hidden="false" customHeight="true" outlineLevel="0" collapsed="false">
      <c r="B23" s="277" t="s">
        <v>140</v>
      </c>
      <c r="C23" s="193" t="n">
        <v>1124</v>
      </c>
      <c r="D23" s="154" t="n">
        <v>918</v>
      </c>
      <c r="E23" s="211" t="n">
        <v>-206</v>
      </c>
    </row>
    <row r="24" customFormat="false" ht="25.5" hidden="false" customHeight="true" outlineLevel="0" collapsed="false">
      <c r="B24" s="274" t="s">
        <v>132</v>
      </c>
      <c r="C24" s="278" t="n">
        <v>0.0164597000937207</v>
      </c>
      <c r="D24" s="279" t="n">
        <v>0.0285767650354875</v>
      </c>
      <c r="E24" s="214" t="n">
        <v>0.0121170649417668</v>
      </c>
    </row>
    <row r="25" customFormat="false" ht="23.25" hidden="false" customHeight="true" outlineLevel="0" collapsed="false">
      <c r="B25" s="63" t="s">
        <v>109</v>
      </c>
      <c r="C25" s="63"/>
      <c r="D25" s="63"/>
      <c r="E25" s="63"/>
    </row>
    <row r="26" customFormat="false" ht="26.25" hidden="false" customHeight="true" outlineLevel="0" collapsed="false">
      <c r="B26" s="264" t="s">
        <v>130</v>
      </c>
      <c r="C26" s="265" t="n">
        <v>33233</v>
      </c>
      <c r="D26" s="266" t="n">
        <v>22921</v>
      </c>
      <c r="E26" s="280" t="n">
        <v>-10312</v>
      </c>
    </row>
    <row r="27" customFormat="false" ht="45.75" hidden="false" customHeight="false" outlineLevel="0" collapsed="false">
      <c r="B27" s="268" t="s">
        <v>131</v>
      </c>
      <c r="C27" s="100" t="n">
        <v>5624</v>
      </c>
      <c r="D27" s="154" t="n">
        <v>4167</v>
      </c>
      <c r="E27" s="217" t="n">
        <v>-1457</v>
      </c>
    </row>
    <row r="28" customFormat="false" ht="23.25" hidden="false" customHeight="false" outlineLevel="0" collapsed="false">
      <c r="B28" s="269" t="s">
        <v>132</v>
      </c>
      <c r="C28" s="190" t="n">
        <v>0.16922938043511</v>
      </c>
      <c r="D28" s="191" t="n">
        <v>0.181798350857292</v>
      </c>
      <c r="E28" s="214" t="n">
        <v>0.0125689704221827</v>
      </c>
    </row>
    <row r="29" customFormat="false" ht="45.75" hidden="false" customHeight="false" outlineLevel="0" collapsed="false">
      <c r="B29" s="270" t="s">
        <v>133</v>
      </c>
      <c r="C29" s="193" t="n">
        <v>733</v>
      </c>
      <c r="D29" s="82" t="n">
        <v>739</v>
      </c>
      <c r="E29" s="211" t="n">
        <v>6</v>
      </c>
    </row>
    <row r="30" customFormat="false" ht="23.25" hidden="false" customHeight="false" outlineLevel="0" collapsed="false">
      <c r="B30" s="269" t="s">
        <v>132</v>
      </c>
      <c r="C30" s="190" t="n">
        <v>0.0220563897330966</v>
      </c>
      <c r="D30" s="279" t="n">
        <v>0.0322411762139523</v>
      </c>
      <c r="E30" s="214" t="n">
        <v>0.0101847864808556</v>
      </c>
    </row>
    <row r="31" customFormat="false" ht="50.25" hidden="false" customHeight="true" outlineLevel="0" collapsed="false">
      <c r="B31" s="271" t="s">
        <v>134</v>
      </c>
      <c r="C31" s="193" t="n">
        <v>2226</v>
      </c>
      <c r="D31" s="154" t="n">
        <v>1704</v>
      </c>
      <c r="E31" s="211" t="n">
        <v>-522</v>
      </c>
    </row>
    <row r="32" customFormat="false" ht="23.25" hidden="false" customHeight="false" outlineLevel="0" collapsed="false">
      <c r="B32" s="269" t="s">
        <v>132</v>
      </c>
      <c r="C32" s="190" t="n">
        <v>0.066981614660127</v>
      </c>
      <c r="D32" s="191" t="n">
        <v>0.0743423061821038</v>
      </c>
      <c r="E32" s="214" t="n">
        <v>0</v>
      </c>
    </row>
    <row r="33" customFormat="false" ht="51" hidden="false" customHeight="true" outlineLevel="0" collapsed="false">
      <c r="B33" s="281" t="s">
        <v>135</v>
      </c>
      <c r="C33" s="193" t="n">
        <v>314</v>
      </c>
      <c r="D33" s="154" t="n">
        <v>149</v>
      </c>
      <c r="E33" s="219" t="n">
        <v>-165</v>
      </c>
    </row>
    <row r="34" customFormat="false" ht="22.5" hidden="false" customHeight="true" outlineLevel="0" collapsed="false">
      <c r="B34" s="282" t="s">
        <v>132</v>
      </c>
      <c r="C34" s="190" t="n">
        <v>0.00944843980380947</v>
      </c>
      <c r="D34" s="191" t="n">
        <v>0.00650058897953842</v>
      </c>
      <c r="E34" s="214" t="n">
        <v>-0.00294785082427105</v>
      </c>
    </row>
    <row r="35" customFormat="false" ht="25.5" hidden="false" customHeight="true" outlineLevel="0" collapsed="false">
      <c r="B35" s="273" t="s">
        <v>136</v>
      </c>
      <c r="C35" s="193" t="n">
        <v>128</v>
      </c>
      <c r="D35" s="154" t="n">
        <v>237</v>
      </c>
      <c r="E35" s="219" t="n">
        <v>109</v>
      </c>
    </row>
    <row r="36" customFormat="false" ht="26.25" hidden="false" customHeight="true" outlineLevel="0" collapsed="false">
      <c r="B36" s="269" t="s">
        <v>132</v>
      </c>
      <c r="C36" s="190" t="n">
        <v>0.00385159329582042</v>
      </c>
      <c r="D36" s="191" t="n">
        <v>0.0103398630077222</v>
      </c>
      <c r="E36" s="214" t="n">
        <v>0.01</v>
      </c>
    </row>
    <row r="37" customFormat="false" ht="69" hidden="false" customHeight="false" outlineLevel="0" collapsed="false">
      <c r="B37" s="273" t="s">
        <v>155</v>
      </c>
      <c r="C37" s="100" t="n">
        <v>20377</v>
      </c>
      <c r="D37" s="82" t="n">
        <v>12832</v>
      </c>
      <c r="E37" s="211" t="n">
        <v>-7545</v>
      </c>
    </row>
    <row r="38" customFormat="false" ht="23.25" hidden="false" customHeight="false" outlineLevel="0" collapsed="false">
      <c r="B38" s="274" t="s">
        <v>132</v>
      </c>
      <c r="C38" s="190" t="n">
        <v>0.613155598351037</v>
      </c>
      <c r="D38" s="191" t="n">
        <v>0.559835958291523</v>
      </c>
      <c r="E38" s="214" t="n">
        <v>-0.0533196400595135</v>
      </c>
    </row>
    <row r="39" customFormat="false" ht="23.25" hidden="false" customHeight="false" outlineLevel="0" collapsed="false">
      <c r="B39" s="275" t="s">
        <v>138</v>
      </c>
      <c r="C39" s="193" t="n">
        <v>1923</v>
      </c>
      <c r="D39" s="154" t="n">
        <v>880</v>
      </c>
      <c r="E39" s="211" t="n">
        <v>-1043</v>
      </c>
    </row>
    <row r="40" customFormat="false" ht="23.25" hidden="false" customHeight="false" outlineLevel="0" collapsed="false">
      <c r="B40" s="274" t="s">
        <v>132</v>
      </c>
      <c r="C40" s="190" t="n">
        <v>0.0578641711551771</v>
      </c>
      <c r="D40" s="191" t="n">
        <v>0.0383927402818376</v>
      </c>
      <c r="E40" s="214" t="n">
        <v>-0.0194714308733395</v>
      </c>
    </row>
    <row r="41" customFormat="false" ht="23.25" hidden="false" customHeight="false" outlineLevel="0" collapsed="false">
      <c r="B41" s="273" t="s">
        <v>139</v>
      </c>
      <c r="C41" s="193" t="n">
        <v>261</v>
      </c>
      <c r="D41" s="154" t="n">
        <v>292</v>
      </c>
      <c r="E41" s="219" t="n">
        <v>31</v>
      </c>
    </row>
    <row r="42" customFormat="false" ht="23.25" hidden="false" customHeight="false" outlineLevel="0" collapsed="false">
      <c r="B42" s="274" t="s">
        <v>132</v>
      </c>
      <c r="C42" s="190" t="n">
        <v>0.00785363945475882</v>
      </c>
      <c r="D42" s="191" t="n">
        <v>0.012739409275337</v>
      </c>
      <c r="E42" s="214" t="n">
        <v>0.0048857698205782</v>
      </c>
    </row>
    <row r="43" customFormat="false" ht="23.25" hidden="false" customHeight="false" outlineLevel="0" collapsed="false">
      <c r="B43" s="283" t="s">
        <v>140</v>
      </c>
      <c r="C43" s="193" t="n">
        <v>1647</v>
      </c>
      <c r="D43" s="154" t="n">
        <v>1921</v>
      </c>
      <c r="E43" s="217" t="n">
        <v>274</v>
      </c>
    </row>
    <row r="44" customFormat="false" ht="23.25" hidden="false" customHeight="false" outlineLevel="0" collapsed="false">
      <c r="B44" s="274" t="s">
        <v>132</v>
      </c>
      <c r="C44" s="190" t="n">
        <v>0.0495591731110643</v>
      </c>
      <c r="D44" s="191" t="n">
        <v>0.09</v>
      </c>
      <c r="E44" s="90" t="n">
        <v>0.0404408268889357</v>
      </c>
    </row>
    <row r="46" customFormat="false" ht="15" hidden="false" customHeight="false" outlineLevel="0" collapsed="false">
      <c r="C46" s="259"/>
    </row>
    <row r="47" customFormat="false" ht="24.75" hidden="false" customHeight="true" outlineLevel="0" collapsed="false">
      <c r="B47" s="209" t="n">
        <v>7</v>
      </c>
      <c r="C47" s="209"/>
      <c r="D47" s="209"/>
      <c r="E47" s="209"/>
    </row>
    <row r="48" customFormat="false" ht="15" hidden="false" customHeight="true" outlineLevel="0" collapsed="false">
      <c r="B48" s="209"/>
      <c r="C48" s="209"/>
      <c r="D48" s="209"/>
      <c r="E48" s="209"/>
    </row>
    <row r="49" customFormat="false" ht="15" hidden="false" customHeight="false" outlineLevel="0" collapsed="false">
      <c r="B49" s="259"/>
      <c r="C49" s="259"/>
    </row>
    <row r="50" customFormat="false" ht="12.75" hidden="false" customHeight="false" outlineLevel="0" collapsed="false">
      <c r="B50" s="262"/>
      <c r="C50" s="262"/>
    </row>
  </sheetData>
  <mergeCells count="8">
    <mergeCell ref="B1:E1"/>
    <mergeCell ref="B2:E2"/>
    <mergeCell ref="B3:B4"/>
    <mergeCell ref="C3:D3"/>
    <mergeCell ref="E3:E4"/>
    <mergeCell ref="B5:E5"/>
    <mergeCell ref="B25:E25"/>
    <mergeCell ref="B47:E4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97.41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6.99"/>
    <col collapsed="false" customWidth="true" hidden="false" outlineLevel="0" max="7" min="7" style="0" width="3.85"/>
  </cols>
  <sheetData>
    <row r="1" customFormat="false" ht="31.5" hidden="false" customHeight="true" outlineLevel="0" collapsed="false">
      <c r="B1" s="284" t="s">
        <v>22</v>
      </c>
      <c r="C1" s="284"/>
      <c r="D1" s="284"/>
      <c r="E1" s="284"/>
      <c r="F1" s="284"/>
      <c r="G1" s="285"/>
      <c r="H1" s="285"/>
    </row>
    <row r="2" customFormat="false" ht="42" hidden="false" customHeight="true" outlineLevel="0" collapsed="false">
      <c r="B2" s="58" t="s">
        <v>156</v>
      </c>
      <c r="C2" s="58"/>
      <c r="D2" s="58"/>
      <c r="E2" s="58"/>
      <c r="F2" s="58"/>
      <c r="G2" s="286"/>
      <c r="H2" s="286"/>
    </row>
    <row r="3" customFormat="false" ht="44.25" hidden="false" customHeight="true" outlineLevel="0" collapsed="false">
      <c r="B3" s="287" t="s">
        <v>62</v>
      </c>
      <c r="C3" s="287"/>
      <c r="D3" s="60" t="s">
        <v>63</v>
      </c>
      <c r="E3" s="60"/>
      <c r="F3" s="60" t="s">
        <v>105</v>
      </c>
    </row>
    <row r="4" customFormat="false" ht="20.25" hidden="false" customHeight="true" outlineLevel="0" collapsed="false">
      <c r="B4" s="287"/>
      <c r="C4" s="287"/>
      <c r="D4" s="62" t="n">
        <v>2015</v>
      </c>
      <c r="E4" s="62" t="n">
        <v>2016</v>
      </c>
      <c r="F4" s="60"/>
    </row>
    <row r="5" customFormat="false" ht="20.25" hidden="false" customHeight="true" outlineLevel="0" collapsed="false">
      <c r="B5" s="63" t="s">
        <v>65</v>
      </c>
      <c r="C5" s="63"/>
      <c r="D5" s="63"/>
      <c r="E5" s="63"/>
      <c r="F5" s="63"/>
      <c r="G5" s="64"/>
      <c r="H5" s="64"/>
    </row>
    <row r="6" customFormat="false" ht="24.75" hidden="false" customHeight="true" outlineLevel="0" collapsed="false">
      <c r="B6" s="105" t="s">
        <v>69</v>
      </c>
      <c r="C6" s="105"/>
      <c r="D6" s="150" t="n">
        <v>126614</v>
      </c>
      <c r="E6" s="67" t="n">
        <v>82722</v>
      </c>
      <c r="F6" s="93" t="n">
        <v>-43892</v>
      </c>
      <c r="G6" s="64"/>
      <c r="H6" s="64"/>
    </row>
    <row r="7" customFormat="false" ht="23.25" hidden="false" customHeight="true" outlineLevel="0" collapsed="false">
      <c r="B7" s="162" t="s">
        <v>157</v>
      </c>
      <c r="C7" s="162"/>
      <c r="D7" s="100" t="n">
        <v>10152</v>
      </c>
      <c r="E7" s="82" t="n">
        <v>16488</v>
      </c>
      <c r="F7" s="120" t="n">
        <v>6336</v>
      </c>
      <c r="G7" s="64"/>
      <c r="H7" s="64"/>
    </row>
    <row r="8" customFormat="false" ht="21.75" hidden="false" customHeight="true" outlineLevel="0" collapsed="false">
      <c r="B8" s="138" t="s">
        <v>158</v>
      </c>
      <c r="C8" s="138"/>
      <c r="D8" s="181" t="n">
        <v>0.0801807067148972</v>
      </c>
      <c r="E8" s="182" t="n">
        <v>0.199318198302749</v>
      </c>
      <c r="F8" s="94" t="n">
        <v>0.119137491587852</v>
      </c>
      <c r="G8" s="64"/>
      <c r="H8" s="64"/>
    </row>
    <row r="9" customFormat="false" ht="19.5" hidden="false" customHeight="true" outlineLevel="0" collapsed="false">
      <c r="B9" s="288" t="s">
        <v>159</v>
      </c>
      <c r="C9" s="288"/>
      <c r="D9" s="221" t="n">
        <v>1606</v>
      </c>
      <c r="E9" s="189" t="n">
        <v>1237</v>
      </c>
      <c r="F9" s="120" t="n">
        <v>-369</v>
      </c>
      <c r="G9" s="64"/>
      <c r="H9" s="64"/>
    </row>
    <row r="10" customFormat="false" ht="21" hidden="false" customHeight="true" outlineLevel="0" collapsed="false">
      <c r="B10" s="138" t="s">
        <v>158</v>
      </c>
      <c r="C10" s="138"/>
      <c r="D10" s="181" t="n">
        <v>0.0126842213341337</v>
      </c>
      <c r="E10" s="182" t="n">
        <v>0.02</v>
      </c>
      <c r="F10" s="94" t="n">
        <v>0.00731577866586633</v>
      </c>
      <c r="G10" s="64"/>
      <c r="H10" s="64"/>
    </row>
    <row r="11" customFormat="false" ht="24.75" hidden="false" customHeight="true" outlineLevel="0" collapsed="false">
      <c r="B11" s="80" t="s">
        <v>160</v>
      </c>
      <c r="C11" s="80"/>
      <c r="D11" s="193" t="n">
        <v>1971</v>
      </c>
      <c r="E11" s="154" t="n">
        <v>1785</v>
      </c>
      <c r="F11" s="120" t="n">
        <v>-186</v>
      </c>
      <c r="G11" s="64"/>
      <c r="H11" s="64"/>
    </row>
    <row r="12" customFormat="false" ht="23.25" hidden="false" customHeight="true" outlineLevel="0" collapsed="false">
      <c r="B12" s="138" t="s">
        <v>158</v>
      </c>
      <c r="C12" s="138"/>
      <c r="D12" s="90" t="n">
        <v>0.0155669989100731</v>
      </c>
      <c r="E12" s="91" t="n">
        <v>0.0215782983970407</v>
      </c>
      <c r="F12" s="94" t="n">
        <v>0</v>
      </c>
      <c r="G12" s="64"/>
      <c r="H12" s="64"/>
    </row>
    <row r="13" customFormat="false" ht="24" hidden="false" customHeight="true" outlineLevel="0" collapsed="false">
      <c r="B13" s="80" t="s">
        <v>161</v>
      </c>
      <c r="C13" s="80"/>
      <c r="D13" s="75" t="n">
        <v>12845</v>
      </c>
      <c r="E13" s="82" t="n">
        <v>9417</v>
      </c>
      <c r="F13" s="120" t="n">
        <v>-3428</v>
      </c>
      <c r="G13" s="64"/>
      <c r="H13" s="64"/>
    </row>
    <row r="14" customFormat="false" ht="9.75" hidden="true" customHeight="true" outlineLevel="0" collapsed="false">
      <c r="B14" s="80"/>
      <c r="C14" s="113"/>
      <c r="D14" s="75"/>
      <c r="E14" s="101" t="n">
        <v>5986</v>
      </c>
      <c r="F14" s="118"/>
      <c r="G14" s="64"/>
      <c r="H14" s="64"/>
    </row>
    <row r="15" customFormat="false" ht="26.25" hidden="true" customHeight="true" outlineLevel="0" collapsed="false">
      <c r="B15" s="80"/>
      <c r="C15" s="113"/>
      <c r="D15" s="75"/>
      <c r="E15" s="101" t="n">
        <v>3431</v>
      </c>
      <c r="F15" s="118"/>
      <c r="G15" s="64"/>
      <c r="H15" s="64"/>
    </row>
    <row r="16" customFormat="false" ht="33" hidden="false" customHeight="true" outlineLevel="0" collapsed="false">
      <c r="B16" s="138" t="s">
        <v>158</v>
      </c>
      <c r="C16" s="138"/>
      <c r="D16" s="289" t="n">
        <v>0.101450076610801</v>
      </c>
      <c r="E16" s="91" t="n">
        <v>0.113839123812287</v>
      </c>
      <c r="F16" s="95" t="n">
        <v>0.01</v>
      </c>
      <c r="G16" s="64"/>
      <c r="H16" s="64"/>
    </row>
    <row r="17" customFormat="false" ht="48" hidden="false" customHeight="true" outlineLevel="0" collapsed="false">
      <c r="B17" s="80" t="s">
        <v>162</v>
      </c>
      <c r="C17" s="80"/>
      <c r="D17" s="100" t="n">
        <v>79301</v>
      </c>
      <c r="E17" s="101" t="n">
        <v>40042</v>
      </c>
      <c r="F17" s="96" t="n">
        <v>-39259</v>
      </c>
      <c r="G17" s="64"/>
      <c r="H17" s="64"/>
    </row>
    <row r="18" customFormat="false" ht="30" hidden="false" customHeight="true" outlineLevel="0" collapsed="false">
      <c r="B18" s="138" t="s">
        <v>158</v>
      </c>
      <c r="C18" s="138"/>
      <c r="D18" s="85" t="n">
        <v>0.626320943971441</v>
      </c>
      <c r="E18" s="86" t="n">
        <v>0.484055027683083</v>
      </c>
      <c r="F18" s="94" t="n">
        <v>-0.15</v>
      </c>
      <c r="G18" s="64"/>
      <c r="H18" s="64"/>
    </row>
    <row r="19" customFormat="false" ht="49.5" hidden="false" customHeight="true" outlineLevel="0" collapsed="false">
      <c r="B19" s="80" t="s">
        <v>163</v>
      </c>
      <c r="C19" s="80"/>
      <c r="D19" s="100" t="n">
        <v>20739</v>
      </c>
      <c r="E19" s="82" t="n">
        <v>13753</v>
      </c>
      <c r="F19" s="120" t="n">
        <v>-6986</v>
      </c>
      <c r="G19" s="64"/>
      <c r="H19" s="64"/>
    </row>
    <row r="20" customFormat="false" ht="35.25" hidden="false" customHeight="true" outlineLevel="0" collapsed="false">
      <c r="B20" s="108" t="s">
        <v>158</v>
      </c>
      <c r="C20" s="108"/>
      <c r="D20" s="109" t="n">
        <v>0.163797052458654</v>
      </c>
      <c r="E20" s="110" t="n">
        <v>0.166255651459104</v>
      </c>
      <c r="F20" s="94" t="n">
        <v>0.01</v>
      </c>
      <c r="G20" s="64"/>
      <c r="H20" s="64"/>
    </row>
    <row r="21" customFormat="false" ht="23.25" hidden="false" customHeight="true" outlineLevel="0" collapsed="false">
      <c r="B21" s="63" t="s">
        <v>77</v>
      </c>
      <c r="C21" s="63"/>
      <c r="D21" s="63"/>
      <c r="E21" s="63"/>
      <c r="F21" s="63"/>
      <c r="G21" s="64"/>
      <c r="H21" s="64"/>
    </row>
    <row r="22" customFormat="false" ht="30.75" hidden="false" customHeight="true" outlineLevel="0" collapsed="false">
      <c r="B22" s="105" t="s">
        <v>164</v>
      </c>
      <c r="C22" s="105"/>
      <c r="D22" s="150" t="n">
        <v>58214</v>
      </c>
      <c r="E22" s="67" t="n">
        <v>36198</v>
      </c>
      <c r="F22" s="93" t="n">
        <v>-22016</v>
      </c>
      <c r="G22" s="64"/>
      <c r="H22" s="64"/>
    </row>
    <row r="23" customFormat="false" ht="23.25" hidden="false" customHeight="true" outlineLevel="0" collapsed="false">
      <c r="B23" s="162" t="s">
        <v>157</v>
      </c>
      <c r="C23" s="162"/>
      <c r="D23" s="121" t="n">
        <v>2875</v>
      </c>
      <c r="E23" s="154" t="n">
        <v>12128</v>
      </c>
      <c r="F23" s="93" t="n">
        <v>9253</v>
      </c>
      <c r="G23" s="64"/>
      <c r="H23" s="64"/>
    </row>
    <row r="24" customFormat="false" ht="22.5" hidden="false" customHeight="true" outlineLevel="0" collapsed="false">
      <c r="B24" s="138" t="s">
        <v>158</v>
      </c>
      <c r="C24" s="138"/>
      <c r="D24" s="85" t="n">
        <v>0.0493867454564194</v>
      </c>
      <c r="E24" s="290" t="n">
        <v>0.335046135145588</v>
      </c>
      <c r="F24" s="172" t="n">
        <v>0.29</v>
      </c>
      <c r="G24" s="64"/>
      <c r="H24" s="64"/>
    </row>
    <row r="25" customFormat="false" ht="23.25" hidden="false" customHeight="true" outlineLevel="0" collapsed="false">
      <c r="B25" s="80" t="s">
        <v>160</v>
      </c>
      <c r="C25" s="80"/>
      <c r="D25" s="193" t="n">
        <v>2374</v>
      </c>
      <c r="E25" s="154" t="n">
        <v>1965</v>
      </c>
      <c r="F25" s="120" t="n">
        <v>-409</v>
      </c>
      <c r="G25" s="64"/>
      <c r="H25" s="64"/>
    </row>
    <row r="26" customFormat="false" ht="26.25" hidden="false" customHeight="true" outlineLevel="0" collapsed="false">
      <c r="B26" s="138" t="s">
        <v>158</v>
      </c>
      <c r="C26" s="138"/>
      <c r="D26" s="90" t="n">
        <v>0.0407805682481877</v>
      </c>
      <c r="E26" s="91" t="n">
        <v>0.0542847671142052</v>
      </c>
      <c r="F26" s="94" t="n">
        <v>0.0135041988660175</v>
      </c>
      <c r="G26" s="64"/>
      <c r="H26" s="64"/>
    </row>
    <row r="27" customFormat="false" ht="23.25" hidden="false" customHeight="true" outlineLevel="0" collapsed="false">
      <c r="B27" s="80" t="s">
        <v>161</v>
      </c>
      <c r="C27" s="80"/>
      <c r="D27" s="193" t="n">
        <v>867</v>
      </c>
      <c r="E27" s="82" t="n">
        <v>371</v>
      </c>
      <c r="F27" s="93" t="n">
        <v>-496</v>
      </c>
      <c r="G27" s="64"/>
      <c r="H27" s="64"/>
    </row>
    <row r="28" customFormat="false" ht="23.25" hidden="false" customHeight="true" outlineLevel="0" collapsed="false">
      <c r="B28" s="138" t="s">
        <v>158</v>
      </c>
      <c r="C28" s="138"/>
      <c r="D28" s="195" t="n">
        <v>0.02</v>
      </c>
      <c r="E28" s="196" t="n">
        <v>0.01</v>
      </c>
      <c r="F28" s="94" t="n">
        <v>-0.01</v>
      </c>
      <c r="G28" s="64"/>
      <c r="H28" s="64"/>
    </row>
    <row r="29" customFormat="false" ht="45" hidden="false" customHeight="true" outlineLevel="0" collapsed="false">
      <c r="B29" s="80" t="s">
        <v>165</v>
      </c>
      <c r="C29" s="80"/>
      <c r="D29" s="100" t="n">
        <v>13513</v>
      </c>
      <c r="E29" s="82" t="n">
        <v>7600</v>
      </c>
      <c r="F29" s="93" t="n">
        <v>-5913</v>
      </c>
      <c r="G29" s="64"/>
      <c r="H29" s="64"/>
    </row>
    <row r="30" customFormat="false" ht="26.25" hidden="false" customHeight="true" outlineLevel="0" collapsed="false">
      <c r="B30" s="138" t="s">
        <v>158</v>
      </c>
      <c r="C30" s="138"/>
      <c r="D30" s="197" t="n">
        <v>0.232126292644381</v>
      </c>
      <c r="E30" s="198" t="n">
        <v>0.209956351179623</v>
      </c>
      <c r="F30" s="95" t="n">
        <v>-0.0221699414647579</v>
      </c>
      <c r="G30" s="64"/>
      <c r="H30" s="64"/>
    </row>
    <row r="31" customFormat="false" ht="47.25" hidden="false" customHeight="true" outlineLevel="0" collapsed="false">
      <c r="B31" s="80" t="s">
        <v>166</v>
      </c>
      <c r="C31" s="80"/>
      <c r="D31" s="81" t="n">
        <v>38585</v>
      </c>
      <c r="E31" s="101" t="n">
        <v>14134</v>
      </c>
      <c r="F31" s="96" t="n">
        <v>-24451</v>
      </c>
      <c r="G31" s="64"/>
      <c r="H31" s="64"/>
    </row>
    <row r="32" customFormat="false" ht="25.5" hidden="false" customHeight="true" outlineLevel="0" collapsed="false">
      <c r="B32" s="108" t="s">
        <v>158</v>
      </c>
      <c r="C32" s="108"/>
      <c r="D32" s="195" t="n">
        <v>0.662813069021198</v>
      </c>
      <c r="E32" s="196" t="n">
        <v>0.390463561522736</v>
      </c>
      <c r="F32" s="94" t="n">
        <v>-0.272349507498462</v>
      </c>
      <c r="G32" s="64"/>
      <c r="H32" s="64"/>
    </row>
    <row r="33" customFormat="false" ht="22.5" hidden="false" customHeight="true" outlineLevel="0" collapsed="false">
      <c r="B33" s="63" t="s">
        <v>82</v>
      </c>
      <c r="C33" s="63"/>
      <c r="D33" s="63"/>
      <c r="E33" s="63"/>
      <c r="F33" s="63"/>
      <c r="G33" s="64"/>
      <c r="H33" s="64"/>
    </row>
    <row r="34" customFormat="false" ht="35.25" hidden="false" customHeight="true" outlineLevel="0" collapsed="false">
      <c r="B34" s="65" t="s">
        <v>164</v>
      </c>
      <c r="C34" s="65"/>
      <c r="D34" s="150" t="n">
        <v>36904</v>
      </c>
      <c r="E34" s="88" t="n">
        <v>25356</v>
      </c>
      <c r="F34" s="120" t="n">
        <v>-11548</v>
      </c>
      <c r="G34" s="64"/>
      <c r="H34" s="64"/>
    </row>
    <row r="35" customFormat="false" ht="27" hidden="false" customHeight="true" outlineLevel="0" collapsed="false">
      <c r="B35" s="162" t="s">
        <v>157</v>
      </c>
      <c r="C35" s="162"/>
      <c r="D35" s="193" t="n">
        <v>1268</v>
      </c>
      <c r="E35" s="291" t="n">
        <v>9198</v>
      </c>
      <c r="F35" s="93" t="n">
        <v>7930</v>
      </c>
      <c r="G35" s="64"/>
      <c r="H35" s="64"/>
    </row>
    <row r="36" customFormat="false" ht="27" hidden="false" customHeight="true" outlineLevel="0" collapsed="false">
      <c r="B36" s="138" t="s">
        <v>158</v>
      </c>
      <c r="C36" s="138"/>
      <c r="D36" s="181" t="n">
        <v>0.0343594190331671</v>
      </c>
      <c r="E36" s="181" t="n">
        <v>0.362754377662092</v>
      </c>
      <c r="F36" s="94" t="n">
        <v>0.328394958628925</v>
      </c>
      <c r="G36" s="64"/>
      <c r="H36" s="64"/>
    </row>
    <row r="37" customFormat="false" ht="27.75" hidden="false" customHeight="true" outlineLevel="0" collapsed="false">
      <c r="B37" s="288" t="s">
        <v>159</v>
      </c>
      <c r="C37" s="288"/>
      <c r="D37" s="221" t="n">
        <v>112</v>
      </c>
      <c r="E37" s="292" t="n">
        <v>24</v>
      </c>
      <c r="F37" s="93" t="n">
        <v>-88</v>
      </c>
      <c r="G37" s="64"/>
      <c r="H37" s="64"/>
    </row>
    <row r="38" customFormat="false" ht="24" hidden="false" customHeight="true" outlineLevel="0" collapsed="false">
      <c r="B38" s="138" t="s">
        <v>158</v>
      </c>
      <c r="C38" s="138"/>
      <c r="D38" s="212" t="n">
        <v>0</v>
      </c>
      <c r="E38" s="181" t="n">
        <v>0</v>
      </c>
      <c r="F38" s="94" t="n">
        <v>0</v>
      </c>
      <c r="G38" s="64"/>
      <c r="H38" s="64"/>
    </row>
    <row r="39" customFormat="false" ht="27" hidden="false" customHeight="true" outlineLevel="0" collapsed="false">
      <c r="B39" s="80" t="s">
        <v>160</v>
      </c>
      <c r="C39" s="80"/>
      <c r="D39" s="100" t="n">
        <v>19211</v>
      </c>
      <c r="E39" s="100" t="n">
        <v>3759</v>
      </c>
      <c r="F39" s="120" t="n">
        <v>-15452</v>
      </c>
      <c r="G39" s="64"/>
      <c r="H39" s="64"/>
    </row>
    <row r="40" customFormat="false" ht="31.5" hidden="false" customHeight="true" outlineLevel="0" collapsed="false">
      <c r="B40" s="138" t="s">
        <v>158</v>
      </c>
      <c r="C40" s="138"/>
      <c r="D40" s="90" t="n">
        <v>0.52</v>
      </c>
      <c r="E40" s="85" t="n">
        <v>0.148248935163275</v>
      </c>
      <c r="F40" s="94" t="n">
        <v>-0.371751064836725</v>
      </c>
      <c r="G40" s="64"/>
      <c r="H40" s="64"/>
    </row>
    <row r="41" customFormat="false" ht="21" hidden="true" customHeight="true" outlineLevel="0" collapsed="false">
      <c r="B41" s="162" t="s">
        <v>167</v>
      </c>
      <c r="C41" s="162"/>
      <c r="D41" s="100" t="n">
        <v>24136</v>
      </c>
      <c r="E41" s="291"/>
      <c r="F41" s="134" t="e">
        <f aca="false"/>
        <v>#REF!</v>
      </c>
      <c r="G41" s="64"/>
      <c r="H41" s="64"/>
    </row>
    <row r="42" customFormat="false" ht="17.25" hidden="true" customHeight="true" outlineLevel="0" collapsed="false">
      <c r="B42" s="293" t="s">
        <v>168</v>
      </c>
      <c r="C42" s="293"/>
      <c r="D42" s="294" t="n">
        <v>0.65402124430956</v>
      </c>
      <c r="E42" s="295"/>
      <c r="F42" s="296" t="e">
        <f aca="false"/>
        <v>#REF!</v>
      </c>
      <c r="G42" s="64"/>
      <c r="H42" s="64"/>
    </row>
    <row r="43" customFormat="false" ht="27" hidden="false" customHeight="true" outlineLevel="0" collapsed="false">
      <c r="B43" s="80" t="s">
        <v>161</v>
      </c>
      <c r="C43" s="80"/>
      <c r="D43" s="98" t="n">
        <v>261</v>
      </c>
      <c r="E43" s="297" t="n">
        <v>1592</v>
      </c>
      <c r="F43" s="298" t="n">
        <v>1331</v>
      </c>
      <c r="G43" s="64"/>
      <c r="H43" s="64"/>
    </row>
    <row r="44" customFormat="false" ht="30" hidden="false" customHeight="true" outlineLevel="0" collapsed="false">
      <c r="B44" s="138" t="s">
        <v>158</v>
      </c>
      <c r="C44" s="138"/>
      <c r="D44" s="299" t="n">
        <v>0.00707240407543898</v>
      </c>
      <c r="E44" s="85" t="n">
        <v>0.0627859283798706</v>
      </c>
      <c r="F44" s="300" t="n">
        <v>0.05</v>
      </c>
      <c r="G44" s="64"/>
      <c r="H44" s="64"/>
    </row>
    <row r="45" customFormat="false" ht="48.75" hidden="false" customHeight="true" outlineLevel="0" collapsed="false">
      <c r="B45" s="301" t="s">
        <v>169</v>
      </c>
      <c r="C45" s="301"/>
      <c r="D45" s="154" t="n">
        <v>4783</v>
      </c>
      <c r="E45" s="302" t="n">
        <v>4564</v>
      </c>
      <c r="F45" s="205" t="n">
        <v>-219</v>
      </c>
    </row>
    <row r="46" customFormat="false" ht="29.25" hidden="false" customHeight="true" outlineLevel="0" collapsed="false">
      <c r="B46" s="77" t="s">
        <v>158</v>
      </c>
      <c r="C46" s="77"/>
      <c r="D46" s="196" t="n">
        <v>0.129606546715803</v>
      </c>
      <c r="E46" s="110" t="n">
        <v>0.179996844928222</v>
      </c>
      <c r="F46" s="303" t="n">
        <v>0.050390298212419</v>
      </c>
    </row>
    <row r="47" customFormat="false" ht="44.25" hidden="false" customHeight="true" outlineLevel="0" collapsed="false">
      <c r="B47" s="301" t="s">
        <v>170</v>
      </c>
      <c r="C47" s="301"/>
      <c r="D47" s="82" t="n">
        <v>11269</v>
      </c>
      <c r="E47" s="82" t="n">
        <v>6219</v>
      </c>
      <c r="F47" s="304" t="n">
        <v>-5050</v>
      </c>
    </row>
    <row r="48" customFormat="false" ht="33.75" hidden="false" customHeight="true" outlineLevel="0" collapsed="false">
      <c r="B48" s="77" t="s">
        <v>158</v>
      </c>
      <c r="C48" s="77"/>
      <c r="D48" s="198" t="n">
        <v>0.305359852590505</v>
      </c>
      <c r="E48" s="86" t="n">
        <v>0.245267392333176</v>
      </c>
      <c r="F48" s="116" t="n">
        <v>-0.0600924602573295</v>
      </c>
    </row>
    <row r="51" customFormat="false" ht="18.75" hidden="false" customHeight="false" outlineLevel="0" collapsed="false">
      <c r="D51" s="305"/>
      <c r="E51" s="305"/>
    </row>
    <row r="52" customFormat="false" ht="12.75" hidden="false" customHeight="false" outlineLevel="0" collapsed="false">
      <c r="D52" s="5"/>
      <c r="E52" s="5"/>
    </row>
    <row r="53" customFormat="false" ht="12.75" hidden="false" customHeight="false" outlineLevel="0" collapsed="false">
      <c r="D53" s="5"/>
      <c r="E53" s="5"/>
    </row>
    <row r="64" customFormat="false" ht="12.75" hidden="false" customHeight="true" outlineLevel="0" collapsed="false">
      <c r="B64" s="209" t="n">
        <v>8</v>
      </c>
      <c r="C64" s="209"/>
      <c r="D64" s="209"/>
      <c r="E64" s="209"/>
      <c r="F64" s="209"/>
    </row>
    <row r="65" customFormat="false" ht="12.75" hidden="false" customHeight="true" outlineLevel="0" collapsed="false">
      <c r="B65" s="209"/>
      <c r="C65" s="209"/>
      <c r="D65" s="209"/>
      <c r="E65" s="209"/>
      <c r="F65" s="209"/>
    </row>
  </sheetData>
  <mergeCells count="48">
    <mergeCell ref="B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6:C16"/>
    <mergeCell ref="B17:C17"/>
    <mergeCell ref="B18:C18"/>
    <mergeCell ref="B19:C19"/>
    <mergeCell ref="B20:C20"/>
    <mergeCell ref="B21:F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64:F6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6:32:26Z</dcterms:created>
  <dc:creator>dubrovenkoim</dc:creator>
  <dc:description/>
  <dc:language>en-US</dc:language>
  <cp:lastModifiedBy>Пригодій Оксана</cp:lastModifiedBy>
  <cp:lastPrinted>2016-09-20T13:23:35Z</cp:lastPrinted>
  <dcterms:modified xsi:type="dcterms:W3CDTF">2016-09-20T13:24:34Z</dcterms:modified>
  <cp:revision>0</cp:revision>
  <dc:subject/>
  <dc:title/>
</cp:coreProperties>
</file>