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6"/>
  </bookViews>
  <sheets>
    <sheet name="Титульний аркуш" sheetId="1" state="visible" r:id="rId2"/>
    <sheet name="Зміст " sheetId="2" state="visible" r:id="rId3"/>
    <sheet name="Т. 1 ЗАГАЛ ПОКАЗНИКИ" sheetId="3" state="visible" r:id="rId4"/>
    <sheet name="Т. 2 загальні по системі" sheetId="4" state="visible" r:id="rId5"/>
    <sheet name="Т.3 НАДХОД за видам докум загал" sheetId="5" state="visible" r:id="rId6"/>
    <sheet name="Т. 4 НАДХОДЖЕННЯ по місцев" sheetId="6" state="visible" r:id="rId7"/>
    <sheet name="Т. 5 НАДХОДЖЕННЯ КАТЕГОРІЇ" sheetId="7" state="visible" r:id="rId8"/>
    <sheet name="Т. 6 НАДХОД КАТЕГОРІЇ місцеві" sheetId="8" state="visible" r:id="rId9"/>
    <sheet name="Т. 7 РЕЗУЛЬТАТ РОЗГЛЯДУзагальна" sheetId="9" state="visible" r:id="rId10"/>
    <sheet name="Т.8 РЕЗУЛЬТАТ РОЗГЛЯД система" sheetId="10" state="visible" r:id="rId11"/>
    <sheet name="Т.9 РОЗГЛЯ за видам док ЗАГАЛЬН" sheetId="11" state="visible" r:id="rId12"/>
    <sheet name="Т. 10 РОЗГЛЯД ПО ВИД місцевІ" sheetId="12" state="visible" r:id="rId13"/>
    <sheet name="Т. 11 РОЗГЛЯД (КАТЕГОРІЇ )" sheetId="13" state="visible" r:id="rId14"/>
    <sheet name="Т. 12 РОЗГЛЯД КАТЕГОР система" sheetId="14" state="visible" r:id="rId15"/>
    <sheet name="Т.13 НАСЛІДКИ СКАС А+К Версія 2" sheetId="15" state="visible" r:id="rId16"/>
    <sheet name="Т. 14 КАС ПЕРЕГЛЯД ЗА ВИДАМИ" sheetId="16" state="visible" r:id="rId17"/>
    <sheet name="Т.15 АПЕЛ ПЕРЕГЛЯД ЗА ОКРУЖНИМИ" sheetId="17" state="visible" r:id="rId18"/>
    <sheet name="Т. 16 КАС ПЕРЕГЛЯД ОКРУЖНІ" sheetId="18" state="visible" r:id="rId19"/>
    <sheet name="Т. 17 КАС ПЕРЕГЛЯД АПЕЛЯЦІЙ" sheetId="19" state="visible" r:id="rId20"/>
    <sheet name="Т. 18 ОПЕРАТИВНІСТЬ" sheetId="20" state="visible" r:id="rId21"/>
    <sheet name="Т.19 СЕРЕДНІ ПО ВСІХ" sheetId="21" state="visible" r:id="rId22"/>
  </sheets>
  <definedNames>
    <definedName function="false" hidden="false" localSheetId="1" name="_xlnm.Print_Area" vbProcedure="false">'Зміст '!$A$1:$D$32</definedName>
    <definedName function="false" hidden="false" localSheetId="19" name="_xlnm.Print_Area" vbProcedure="false">'Т. 18 ОПЕРАТИВНІСТЬ'!$A$1:$H$34</definedName>
    <definedName function="false" hidden="false" localSheetId="19" name="_xlnm.Print_Titles" vbProcedure="false">'Т. 18 ОПЕРАТИВНІСТЬ'!$3:$3</definedName>
    <definedName function="false" hidden="false" localSheetId="0" name="_xlnm.Print_Area" vbProcedure="false">'Титульний аркуш'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87">
  <si>
    <t xml:space="preserve">ВИЩИЙ  АДМІНІСТРАТИВНИЙ  СУД  УКРАЇНИ</t>
  </si>
  <si>
    <t xml:space="preserve">УПРАВЛІННЯ ВИВЧЕННЯ СУДОВОЇ ПРАКТИКИ</t>
  </si>
  <si>
    <t xml:space="preserve">ТА СУДОВОЇ СТАТИСТИКИ</t>
  </si>
  <si>
    <t xml:space="preserve">АНАЛІТИЧНІ МАТЕРІАЛИ </t>
  </si>
  <si>
    <t xml:space="preserve">ЩОДО СТАНУ ЗДІЙСНЕННЯ 
АДМІНІСТРАТИВНОГО СУДОЧИНСТВА </t>
  </si>
  <si>
    <t xml:space="preserve">АДМІНІСТРАТИВНОГО СУДОЧИНСТВА</t>
  </si>
  <si>
    <t xml:space="preserve">у першому півріччі 2012–2013 років</t>
  </si>
  <si>
    <t xml:space="preserve">(у таблицях )</t>
  </si>
  <si>
    <t xml:space="preserve">  </t>
  </si>
  <si>
    <t xml:space="preserve">КИЇВ </t>
  </si>
  <si>
    <t xml:space="preserve">ЗМІСТ</t>
  </si>
  <si>
    <t xml:space="preserve">Таблиця 1 </t>
  </si>
  <si>
    <t xml:space="preserve">Загальні показники здійснення адміністративного судочинства </t>
  </si>
  <si>
    <t xml:space="preserve">Таблиця 2</t>
  </si>
  <si>
    <t xml:space="preserve">Загальні показники здійснення адміністративного судочинства 
(у розрізі місцевих та апеляційних судів)</t>
  </si>
  <si>
    <t xml:space="preserve">Таблиця 3</t>
  </si>
  <si>
    <t xml:space="preserve">Загальні показники надходження адміністративних справ/матеріалів 
(за формою звернення до суду)</t>
  </si>
  <si>
    <t xml:space="preserve">Таблиця 4</t>
  </si>
  <si>
    <t xml:space="preserve">Загальні показники надходження адміністративних справ/матеріалів до місцевих судів (за формою звернення до суду) </t>
  </si>
  <si>
    <t xml:space="preserve">Таблиця 5</t>
  </si>
  <si>
    <t xml:space="preserve">Загальні показники надходження адміністративних справ/матеріалів  
(за категоріями адміністративних справ)</t>
  </si>
  <si>
    <t xml:space="preserve">Таблиця 6</t>
  </si>
  <si>
    <t xml:space="preserve">Загальні показники надходження адміністративних справ до місцевих судів (за категоріями адміністративних справ)</t>
  </si>
  <si>
    <t xml:space="preserve">Таблиця 7</t>
  </si>
  <si>
    <t xml:space="preserve">Загальні показники  розгляду адміністративних справ/матеріалів  </t>
  </si>
  <si>
    <t xml:space="preserve">Таблиця 8</t>
  </si>
  <si>
    <t xml:space="preserve">Загальні показники  розгляду адміністративних справ/матеріалів 
(у розрізі місцевих та апеляційних судів)</t>
  </si>
  <si>
    <t xml:space="preserve">Таблиця 9</t>
  </si>
  <si>
    <t xml:space="preserve">Загальні показники розгляду адміністративних справ/матеріалів (за формою звернення до суду)</t>
  </si>
  <si>
    <t xml:space="preserve">Таблиця 10</t>
  </si>
  <si>
    <t xml:space="preserve">Загальні показники розгляду місцевими судами адміністративних справ/матеріалів (за формою звернення до суду)</t>
  </si>
  <si>
    <t xml:space="preserve">Таблиця 11</t>
  </si>
  <si>
    <t xml:space="preserve">Загальні показники розгляду адміністративних справ/матеріалів 
(за категоріями адміністративних справ)</t>
  </si>
  <si>
    <t xml:space="preserve">Таблиця 12</t>
  </si>
  <si>
    <t xml:space="preserve">Загальні показники розгляду адміністративних справ 
місцевими та апеляційними судами (за категоріями адміністративних справ)</t>
  </si>
  <si>
    <t xml:space="preserve">Таблиця 13</t>
  </si>
  <si>
    <t xml:space="preserve">Показники апеляційного та касаційного розгляду адміністративних справ (скасовані/змінені судові рішення)</t>
  </si>
  <si>
    <t xml:space="preserve">Таблиця 14</t>
  </si>
  <si>
    <t xml:space="preserve">Результати касаційного перегляду рішень судів першої та апеляційної інстанцій (за видами рішень)</t>
  </si>
  <si>
    <t xml:space="preserve">Таблиця 15</t>
  </si>
  <si>
    <t xml:space="preserve">Співвідношення кількості переглянутих судових рішень  окружних адміністративних судів  та скасованих/змінених в апеляційному порядку </t>
  </si>
  <si>
    <t xml:space="preserve">Таблиця 16</t>
  </si>
  <si>
    <r>
      <rPr>
        <sz val="14"/>
        <rFont val="Times New Roman"/>
        <family val="1"/>
        <charset val="204"/>
      </rPr>
      <t xml:space="preserve">Співвідношення кількості переглянутих судових рішень окружних адміністративних судів </t>
    </r>
    <r>
      <rPr>
        <i val="true"/>
        <sz val="14"/>
        <rFont val="Times New Roman"/>
        <family val="1"/>
        <charset val="204"/>
      </rPr>
      <t xml:space="preserve">(залишених без змін в апеляційному порядку)</t>
    </r>
    <r>
      <rPr>
        <sz val="14"/>
        <rFont val="Times New Roman"/>
        <family val="1"/>
        <charset val="204"/>
      </rPr>
      <t xml:space="preserve"> та скасованих/змінених у касаційному порядку </t>
    </r>
  </si>
  <si>
    <t xml:space="preserve">Таблиця 17</t>
  </si>
  <si>
    <t xml:space="preserve">Співвідношення кількості переглянутих судових рішень апеляційних судів та скасованих/змінених у касаційному порядку </t>
  </si>
  <si>
    <t xml:space="preserve">Таблиця 18</t>
  </si>
  <si>
    <t xml:space="preserve">Оперативність розгляду адміністративних справ окружними адміністративними судами </t>
  </si>
  <si>
    <t xml:space="preserve">Таблиця 19</t>
  </si>
  <si>
    <t xml:space="preserve">Середньомісячні показники надходження/розгляду адміністративних справ/матеріалів одним суддею адміністративного суду</t>
  </si>
  <si>
    <t xml:space="preserve">Таблиця 1</t>
  </si>
  <si>
    <t xml:space="preserve">Найменування показника</t>
  </si>
  <si>
    <r>
      <rPr>
        <sz val="12"/>
        <rFont val="Times New Roman"/>
        <family val="1"/>
        <charset val="204"/>
      </rPr>
      <t xml:space="preserve"> 
</t>
    </r>
    <r>
      <rPr>
        <i val="true"/>
        <sz val="12"/>
        <rFont val="Times New Roman"/>
        <family val="1"/>
        <charset val="204"/>
      </rPr>
      <t xml:space="preserve">Перше півріччя року</t>
    </r>
  </si>
  <si>
    <t xml:space="preserve">Динаміка </t>
  </si>
  <si>
    <t xml:space="preserve">Місцеві адміністративні суди</t>
  </si>
  <si>
    <t xml:space="preserve">Перебувало на розгляді справ/матеріалів</t>
  </si>
  <si>
    <t xml:space="preserve">Надійшло на розгляд справ/матеріалів*</t>
  </si>
  <si>
    <t xml:space="preserve">Розглянуто справ/матеріалів</t>
  </si>
  <si>
    <t xml:space="preserve">Розглянуто справ</t>
  </si>
  <si>
    <t xml:space="preserve">Розглянуто справ по суті із задоволенням позовних вимог </t>
  </si>
  <si>
    <t xml:space="preserve">%, у загальній кількості розглянутих справ </t>
  </si>
  <si>
    <t xml:space="preserve">Розглянуто справ із порушенням строку</t>
  </si>
  <si>
    <t xml:space="preserve">%, у загальній кількості розглянутих справ</t>
  </si>
  <si>
    <t xml:space="preserve">Не розглянуто справ/матеріалів </t>
  </si>
  <si>
    <t xml:space="preserve">%, у загальній кількості справ/матеріалів, що перебували на розгляді</t>
  </si>
  <si>
    <t xml:space="preserve">Апеляційні адміністративні суди </t>
  </si>
  <si>
    <t xml:space="preserve">Надійшло на розгляд справ/матеріалів**</t>
  </si>
  <si>
    <t xml:space="preserve">Частина справ, що надійшли на розгляд, у загальній кількості справ/матеріалів, розглянутих місцевими адміністративними судами  (крім судових доручень)</t>
  </si>
  <si>
    <t xml:space="preserve">Розглянуто справ за апеляційними скаргами</t>
  </si>
  <si>
    <t xml:space="preserve">Розглянуто справ за апеляційними скаргами із скасуванням/зміною судового рішення</t>
  </si>
  <si>
    <t xml:space="preserve">%, у загальній кількості розглянутих справ за апеляційними скаргами</t>
  </si>
  <si>
    <t xml:space="preserve">Не розглянуто справ/матеріалів</t>
  </si>
  <si>
    <t xml:space="preserve">Вищий адміністративний суд України</t>
  </si>
  <si>
    <t xml:space="preserve">Надійшло на розгляд справ/матеріалів*** </t>
  </si>
  <si>
    <t xml:space="preserve">%, у загальній кількості справ, розглянутих апеляційними адміністративними судами </t>
  </si>
  <si>
    <t xml:space="preserve">Розглянуто справ за касаційними скаргами</t>
  </si>
  <si>
    <t xml:space="preserve">Розглянуто справ за касаційними скаргами із скасуванням/зміною судового рішення </t>
  </si>
  <si>
    <t xml:space="preserve">%, у загальній кількості справ, розглянутих за касаційними скаргами </t>
  </si>
  <si>
    <t xml:space="preserve">Не розглянуто справ/матеріалів на кінець звітного періоду</t>
  </si>
  <si>
    <t xml:space="preserve">Перебувало на розгляді заяв про перегляд судового рішення Верховним Судом України </t>
  </si>
  <si>
    <t xml:space="preserve">Надійшло на розгляд заяв про перегляд судових рішень Верховним Судом України </t>
  </si>
  <si>
    <t xml:space="preserve">Розглянуто заяв про перегляд судових рішень Верховним Судом України </t>
  </si>
  <si>
    <t xml:space="preserve">Допущено справ до провадження у Верховному Суді України</t>
  </si>
  <si>
    <t xml:space="preserve">Не розглянуто заяв про перегляд судових рішень Верховним Судом України </t>
  </si>
  <si>
    <t xml:space="preserve">%, у загальній кількості заяв, що перебували на розгляді</t>
  </si>
  <si>
    <t xml:space="preserve">Верховний Суд України</t>
  </si>
  <si>
    <t xml:space="preserve">Розглянуто заяв про перегляд судових рішень Верховним Судом України/справ</t>
  </si>
  <si>
    <t xml:space="preserve">Розглянуто справ із скасуванням судового рішення Вищого адміністративного суду України</t>
  </si>
  <si>
    <t xml:space="preserve">* позовні заяви, звернення органів доходів і зборів, заяви про перегляд судового рішення за нововиявленими обставинами, заяви, клопотання, подання у порядку виконання судових рішень, інші заяви/клопотання/подання, судові доручення, адміністративні справи після скасування судового рішення судом апеляційної чи касаційної інстанції, передані з інших судів</t>
  </si>
  <si>
    <t xml:space="preserve">** позовні заяви, справи за апеляційними скаргами, заяви про перегляд судового рішення за нововиявленими обставинами, заяви, клопотання, подання у порядку виконання судових рішень.</t>
  </si>
  <si>
    <t xml:space="preserve">***позовні заяви, апеляційні скарги, касаційні скарги, заяви про перегляд судового рішення за нововиявленими обставинами, заяви про перегляд судового рішення Верховним Судом України. </t>
  </si>
  <si>
    <t xml:space="preserve">Загальні показники здійснення адміністративного судочинства
 (у розрізі місцевих та апеляційних судів)</t>
  </si>
  <si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Перше півріччя року</t>
    </r>
  </si>
  <si>
    <t xml:space="preserve">Динаміка</t>
  </si>
  <si>
    <t xml:space="preserve">МІСЦЕВІ АДМІНІСТРАТИВНІ СУДИ</t>
  </si>
  <si>
    <t xml:space="preserve">Окружні адміністративні суди</t>
  </si>
  <si>
    <t xml:space="preserve">Надійшло на розгляд справ/матеріалів</t>
  </si>
  <si>
    <t xml:space="preserve">Місцеві загальні суди як адміністративні суди</t>
  </si>
  <si>
    <t xml:space="preserve">АПЕЛЯЦІЙНІ АДМІНІСТРАТИВНІ СУДИ</t>
  </si>
  <si>
    <t xml:space="preserve">Апеляційні суди областей, міст Києва та Севастополя</t>
  </si>
  <si>
    <t xml:space="preserve">Надійшло справ/матеріалів</t>
  </si>
  <si>
    <t xml:space="preserve">Позовних заяв/адміністративних справ</t>
  </si>
  <si>
    <t xml:space="preserve">%, у загальній кількості справ/матеріалів, що надійшли на розгляд </t>
  </si>
  <si>
    <t xml:space="preserve">Звернень органів доходів і зборів </t>
  </si>
  <si>
    <t xml:space="preserve">х*</t>
  </si>
  <si>
    <t xml:space="preserve">х</t>
  </si>
  <si>
    <t xml:space="preserve">Заяв про перегляд судового рішення за нововиявленими обставинами </t>
  </si>
  <si>
    <t xml:space="preserve">%, у загальній кількості справ/матеріалів, що надійшли на розгляд</t>
  </si>
  <si>
    <t xml:space="preserve">Заяв/клопотань/подань у порядку виконання судових рішень</t>
  </si>
  <si>
    <t xml:space="preserve">Заяв/клопотань/подань</t>
  </si>
  <si>
    <t xml:space="preserve">Судових доручень</t>
  </si>
  <si>
    <t xml:space="preserve">Справ за апеляційними скаргами</t>
  </si>
  <si>
    <r>
      <rPr>
        <b val="true"/>
        <sz val="14"/>
        <rFont val="Times New Roman"/>
        <family val="1"/>
        <charset val="204"/>
      </rPr>
      <t xml:space="preserve">Заяв/клопотань/подань у порядку виконання судових рішень
</t>
    </r>
    <r>
      <rPr>
        <i val="true"/>
        <sz val="12"/>
        <rFont val="Times New Roman"/>
        <family val="1"/>
        <charset val="204"/>
      </rPr>
      <t xml:space="preserve">Частина заяв/клопотань/подань у порядку виконання судових рішень у загальній кількості справ/матеріалів, що надійшли на розгляд</t>
    </r>
  </si>
  <si>
    <t xml:space="preserve">Касаційних скарг</t>
  </si>
  <si>
    <t xml:space="preserve">Заяв про перегляд судового рішення Верховним Судом України </t>
  </si>
  <si>
    <t xml:space="preserve">* у першому півріччі 2012 року цей показник не обліковувався</t>
  </si>
  <si>
    <t xml:space="preserve">Загальні показники надходження адміністративних справ/матеріалів до місцевих судів 
(за формою звернення до суду) </t>
  </si>
  <si>
    <t xml:space="preserve">Загальні показники надходження адміністративних справ/матеріалів 
 (за категоріями адміністративних справ)</t>
  </si>
  <si>
    <r>
      <rPr>
        <b val="true"/>
        <sz val="14"/>
        <rFont val="Times New Roman"/>
        <family val="1"/>
        <charset val="204"/>
      </rPr>
      <t xml:space="preserve">Місцеві адміністративні суд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адміністративні справи)</t>
    </r>
  </si>
  <si>
    <t xml:space="preserve">Надійшло справ усіх категорій</t>
  </si>
  <si>
    <r>
      <rPr>
        <sz val="14"/>
        <rFont val="Times New Roman"/>
        <family val="1"/>
        <charset val="204"/>
      </rPr>
      <t xml:space="preserve">Справи зі спорів у сфері </t>
    </r>
    <r>
      <rPr>
        <b val="true"/>
        <sz val="14"/>
        <rFont val="Times New Roman"/>
        <family val="1"/>
        <charset val="204"/>
      </rPr>
      <t xml:space="preserve">забезпечення громадського порядку та безпеки</t>
    </r>
  </si>
  <si>
    <t xml:space="preserve">%, у загальній кількості справ, що надійшли на розгляд </t>
  </si>
  <si>
    <r>
      <rPr>
        <sz val="14"/>
        <color rgb="FF000000"/>
        <rFont val="Times New Roman"/>
        <family val="1"/>
        <charset val="204"/>
      </rPr>
      <t xml:space="preserve">Справи зі спорів з приводу реалізації державної політики у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сфері</t>
    </r>
    <r>
      <rPr>
        <b val="true"/>
        <sz val="14"/>
        <color rgb="FF000000"/>
        <rFont val="Times New Roman"/>
        <family val="1"/>
        <charset val="204"/>
      </rPr>
      <t xml:space="preserve"> економіки</t>
    </r>
    <r>
      <rPr>
        <sz val="14"/>
        <color rgb="FF00000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прави зі спорів з приводу забезпечення </t>
    </r>
    <r>
      <rPr>
        <b val="true"/>
        <sz val="14"/>
        <rFont val="Times New Roman"/>
        <family val="1"/>
        <charset val="204"/>
      </rPr>
      <t xml:space="preserve">сталого розвитку населених пунктів та землекористування</t>
    </r>
  </si>
  <si>
    <r>
      <rPr>
        <sz val="14"/>
        <rFont val="Times New Roman"/>
        <family val="1"/>
        <charset val="204"/>
      </rPr>
      <t xml:space="preserve">Справи зі спорів з приводу реалізації </t>
    </r>
    <r>
      <rPr>
        <b val="true"/>
        <sz val="14"/>
        <rFont val="Times New Roman"/>
        <family val="1"/>
        <charset val="204"/>
      </rPr>
      <t xml:space="preserve">податкової політики</t>
    </r>
    <r>
      <rPr>
        <sz val="14"/>
        <rFont val="Times New Roman"/>
        <family val="1"/>
        <charset val="204"/>
      </rPr>
      <t xml:space="preserve"> та за зверненнями податкових органів із деякими видами вимог</t>
    </r>
  </si>
  <si>
    <r>
      <rPr>
        <sz val="14"/>
        <color rgb="FF000000"/>
        <rFont val="Times New Roman"/>
        <family val="1"/>
        <charset val="204"/>
      </rPr>
      <t xml:space="preserve">Справи зі спорів з приводу реалізації </t>
    </r>
    <r>
      <rPr>
        <b val="true"/>
        <sz val="14"/>
        <color rgb="FF000000"/>
        <rFont val="Times New Roman"/>
        <family val="1"/>
        <charset val="204"/>
      </rPr>
      <t xml:space="preserve">публічної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фінансової політики</t>
    </r>
  </si>
  <si>
    <r>
      <rPr>
        <sz val="14"/>
        <color rgb="FF000000"/>
        <rFont val="Times New Roman"/>
        <family val="1"/>
        <charset val="204"/>
      </rPr>
      <t xml:space="preserve">Справи зі спорів з приводу реалізації публічної політики у сферах </t>
    </r>
    <r>
      <rPr>
        <b val="true"/>
        <sz val="14"/>
        <color rgb="FF000000"/>
        <rFont val="Times New Roman"/>
        <family val="1"/>
        <charset val="204"/>
      </rPr>
      <t xml:space="preserve">зайнятості населення та соціального захисту громадян</t>
    </r>
    <r>
      <rPr>
        <sz val="14"/>
        <color rgb="FF00000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прави зі спорів у сфері</t>
    </r>
    <r>
      <rPr>
        <b val="true"/>
        <sz val="14"/>
        <rFont val="Times New Roman"/>
        <family val="1"/>
        <charset val="204"/>
      </rPr>
      <t xml:space="preserve"> юстиції</t>
    </r>
  </si>
  <si>
    <r>
      <rPr>
        <sz val="14"/>
        <color rgb="FF000000"/>
        <rFont val="Times New Roman"/>
        <family val="1"/>
        <charset val="204"/>
      </rPr>
      <t xml:space="preserve">Справи зі спорів з відносин </t>
    </r>
    <r>
      <rPr>
        <b val="true"/>
        <sz val="14"/>
        <color rgb="FF000000"/>
        <rFont val="Times New Roman"/>
        <family val="1"/>
        <charset val="204"/>
      </rPr>
      <t xml:space="preserve">публічної служби</t>
    </r>
  </si>
  <si>
    <t xml:space="preserve">Справи інших категорій</t>
  </si>
  <si>
    <r>
      <rPr>
        <b val="true"/>
        <sz val="14"/>
        <rFont val="Times New Roman"/>
        <family val="1"/>
        <charset val="204"/>
      </rPr>
      <t xml:space="preserve">Вищий адміністративний суд України </t>
    </r>
    <r>
      <rPr>
        <i val="true"/>
        <sz val="14"/>
        <rFont val="Times New Roman"/>
        <family val="1"/>
        <charset val="204"/>
      </rPr>
      <t xml:space="preserve">(касаційні скарги)</t>
    </r>
  </si>
  <si>
    <t xml:space="preserve">Загальні показники надходження адміністративних справ до місцевих судів
 (за категоріями адміністративних справ)</t>
  </si>
  <si>
    <t xml:space="preserve">%, у загальній кількості справ що надійшли на розгляд </t>
  </si>
  <si>
    <t xml:space="preserve">Загальні показники  розгляду адміністративних справ/матеріалів 
 </t>
  </si>
  <si>
    <t xml:space="preserve">Повернуто матеріалів</t>
  </si>
  <si>
    <t xml:space="preserve">%, у загальній кількості розглянутих справ/матеріалів</t>
  </si>
  <si>
    <t xml:space="preserve">Залишено без розгляду матеріалів</t>
  </si>
  <si>
    <t xml:space="preserve">Відмовлено у відкритті провадження</t>
  </si>
  <si>
    <t xml:space="preserve">Ухвалено інших рішень </t>
  </si>
  <si>
    <t xml:space="preserve">Розглянуто справ/матеріалів по суті та задоволено позов/заяву/клопотання/виконано доручень</t>
  </si>
  <si>
    <t xml:space="preserve">Розглянуто справ/матеріалів по суті та відмовлено у задоволенні позову/заяви/клопотання/ не виконано доручень</t>
  </si>
  <si>
    <t xml:space="preserve">Розглянуто справ/матеріалів </t>
  </si>
  <si>
    <t xml:space="preserve">Розглянуто справ/матеріалів по суті та задоволено позов/апеляційну скаргу/заяву</t>
  </si>
  <si>
    <t xml:space="preserve">Розглянуто справ/матеріалів по суті та відмовлено у задоволенні позову/апеляційної скарги/заяви</t>
  </si>
  <si>
    <t xml:space="preserve">Розглянуто справ по суті</t>
  </si>
  <si>
    <t xml:space="preserve">Частина справ, розглянутих по суті, у загальній кількості розглянутих справ/матеріалів</t>
  </si>
  <si>
    <t xml:space="preserve">Розглянуто справ по суті та задоволено позов/апеляційну чи касаційну  скаргу/заяву</t>
  </si>
  <si>
    <t xml:space="preserve">Розглянуто справ по суті та відмовлено у задоволенні позову/апеляційної чи касаційної скарги/заяви</t>
  </si>
  <si>
    <t xml:space="preserve">МІСЦЕВІ АДМІНІСТРАТИВНІ</t>
  </si>
  <si>
    <t xml:space="preserve">Розглянуто справ/матеріалів по суті та задоволено позов/заяву/клопотання/виконано доручення</t>
  </si>
  <si>
    <t xml:space="preserve">Розглянуто справ/матеріалів по суті та відмовлено у задоволенні позову/заяви/клопотання/ не виконано доручення</t>
  </si>
  <si>
    <t xml:space="preserve">Загальні показники розгляду адміністративних справ/матеріалів 
(за формою звернення до суду)</t>
  </si>
  <si>
    <t xml:space="preserve">Позовних заяв/ справ</t>
  </si>
  <si>
    <t xml:space="preserve">Х*</t>
  </si>
  <si>
    <t xml:space="preserve">Х</t>
  </si>
  <si>
    <t xml:space="preserve">Позовних заяв/справ</t>
  </si>
  <si>
    <t xml:space="preserve">Апеляційних скарг/справ</t>
  </si>
  <si>
    <t xml:space="preserve">Касаційних скарг/справ</t>
  </si>
  <si>
    <t xml:space="preserve">Заяв про перегляд судових рішень Верховним Судом України </t>
  </si>
  <si>
    <t xml:space="preserve">Загальні показники розгляду місцевими судами адміністративних справ/матеріалів 
(за формою звернення до суду)</t>
  </si>
  <si>
    <t xml:space="preserve">Загальні показники розгляду адміністративних справ
(за категоріями адміністративних справ)</t>
  </si>
  <si>
    <t xml:space="preserve">Розглянуто справ усіх категорій</t>
  </si>
  <si>
    <r>
      <rPr>
        <sz val="14"/>
        <color rgb="FF000000"/>
        <rFont val="Times New Roman"/>
        <family val="1"/>
        <charset val="204"/>
      </rPr>
      <t xml:space="preserve">Справи зі спорів з приводу реалізації державної політики у сфері</t>
    </r>
    <r>
      <rPr>
        <b val="true"/>
        <sz val="14"/>
        <color rgb="FF000000"/>
        <rFont val="Times New Roman"/>
        <family val="1"/>
        <charset val="204"/>
      </rPr>
      <t xml:space="preserve"> економіки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Апеляційні адміністративні суди</t>
  </si>
  <si>
    <t xml:space="preserve">%, у загальній кількості у загальній кількості розглянутих справ </t>
  </si>
  <si>
    <t xml:space="preserve">Загальні показники розгляду адміністративних справ
місцевими та апеляційними судами (за категоріями адміністративних справ)</t>
  </si>
  <si>
    <t xml:space="preserve">
Перше півріччя року</t>
  </si>
  <si>
    <t xml:space="preserve">Окружні адміністративні суди </t>
  </si>
  <si>
    <t xml:space="preserve">%, у загальній кількості розглянутих справ  </t>
  </si>
  <si>
    <t xml:space="preserve">Апеляційні адміністративні суди*</t>
  </si>
  <si>
    <t xml:space="preserve">*Справи зі спорів з приводу реалізації публічної політики у сферах зайнятості населення та соціального захисту громадян  в апеляційних судах областей, міст Києва та Севастополя у першому півріччі 2012 року становили 38 185 справ, у першому півріччі 2013 року 5 623 справи.</t>
  </si>
  <si>
    <t xml:space="preserve">Показники апеляційного та касаційного розгляду адміністративних справ 
(скасовані/змінені судові рішення)</t>
  </si>
  <si>
    <r>
      <rPr>
        <b val="true"/>
        <sz val="14"/>
        <rFont val="Times New Roman"/>
        <family val="1"/>
        <charset val="204"/>
      </rPr>
      <t xml:space="preserve">
</t>
    </r>
    <r>
      <rPr>
        <i val="true"/>
        <sz val="14"/>
        <rFont val="Times New Roman"/>
        <family val="1"/>
        <charset val="204"/>
      </rPr>
      <t xml:space="preserve">Перше півріччя року</t>
    </r>
  </si>
  <si>
    <t xml:space="preserve">Показники розгляду справ у апеляційному порядку</t>
  </si>
  <si>
    <t xml:space="preserve">Розглянуто справ зі скасуванням/зміною судового рішення</t>
  </si>
  <si>
    <t xml:space="preserve">Розглянуто справ зі скасуванням/зміною постанови суду </t>
  </si>
  <si>
    <t xml:space="preserve">Розглянуто справ зі скасуванням/зміною ухвали суду </t>
  </si>
  <si>
    <t xml:space="preserve">Розглянуто справ зі скасуванням постанови суду </t>
  </si>
  <si>
    <t xml:space="preserve">%, у загальній кількості розглянутих справ зі скасуванням/зміною судового рішення</t>
  </si>
  <si>
    <t xml:space="preserve">Розглянуто справ зі скасуванням постанови суду та прийняттям нової постанови</t>
  </si>
  <si>
    <t xml:space="preserve">%, у загальній кількості розглянутих справ зі скасуванням постанови суду</t>
  </si>
  <si>
    <t xml:space="preserve">Розглянуто справ зі скасуванням постанови суду та залишенням позовної заяви без розгляду </t>
  </si>
  <si>
    <t xml:space="preserve">Розглянуто справ зі скасуванням постанови суду та закриттям  провадження у справі</t>
  </si>
  <si>
    <t xml:space="preserve">Показники розгляду справ у касаційному порядку</t>
  </si>
  <si>
    <t xml:space="preserve">Розглянуто справ зі скасуванням/зміною рішення суду апеляційної інстанції із залишенням рішення суду першої інстанції без змін</t>
  </si>
  <si>
    <t xml:space="preserve">Розглянуто справ зі скасуванням рішення суду апеляційної інстанції та зміною рішення суду першої інстанції </t>
  </si>
  <si>
    <t xml:space="preserve">%, у загальній кількості розглянутих справ зі скасуванням/зміною судового рішення </t>
  </si>
  <si>
    <t xml:space="preserve">Розглянуто справ зі скасуванням  рішення суду першої інстанції та зміною рішення суду апеляційної інстанції </t>
  </si>
  <si>
    <t xml:space="preserve">Розглянуто справ зі скасуванням  рішень судів попередніх інстанцій </t>
  </si>
  <si>
    <t xml:space="preserve">Розглянуто справ зі скасуванням рішень судів попередніх інстанцій та прийняттям нової постанови</t>
  </si>
  <si>
    <t xml:space="preserve">%, у загальній кількості розглянутих справ зі скасуванням рішень судів попередніх інстанцій  </t>
  </si>
  <si>
    <t xml:space="preserve">Розглянуто справ зі скасуванням рішень судів попередніх інстанцій та направленням справи на новий розгляд</t>
  </si>
  <si>
    <t xml:space="preserve">%, у загальній кількості розглянутих справ зі скасуванням рішень судів попередніх інстанцій</t>
  </si>
  <si>
    <t xml:space="preserve">Розглянуто справ зі скасуванням рішень судів попередніх інстанцій та направленням справи для продовження розгляду</t>
  </si>
  <si>
    <t xml:space="preserve">%, у загальній кількості розглянутих справ зі скасуванням рішень судів попередніх інстанцій </t>
  </si>
  <si>
    <t xml:space="preserve">Результати касаційного перегляду рішень судів 
першої та апеляційної інстанцій (за видами рішень)</t>
  </si>
  <si>
    <t xml:space="preserve">Кількість судових рішень, переглянутих у касаційному порядку </t>
  </si>
  <si>
    <t xml:space="preserve">Кількість судових рішень, які скасовано/змінено</t>
  </si>
  <si>
    <t xml:space="preserve">Частина судових рішень, 
які скасовано/змінено у касаційному порядку, 
у загальній кількості переглянутих </t>
  </si>
  <si>
    <r>
      <rPr>
        <b val="true"/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Перш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півріччя року</t>
    </r>
  </si>
  <si>
    <r>
      <rPr>
        <b val="true"/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Перше півріччя року)</t>
    </r>
  </si>
  <si>
    <r>
      <rPr>
        <b val="true"/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Перше півріччя року</t>
    </r>
  </si>
  <si>
    <t xml:space="preserve">Рішення судів першої інстанції, </t>
  </si>
  <si>
    <t xml:space="preserve">залишені без змін судом апеляційної інстанції</t>
  </si>
  <si>
    <r>
      <rPr>
        <b val="true"/>
        <sz val="12"/>
        <rFont val="Times New Roman"/>
        <family val="1"/>
        <charset val="204"/>
      </rPr>
      <t xml:space="preserve">Усього, 
</t>
    </r>
    <r>
      <rPr>
        <i val="true"/>
        <sz val="12"/>
        <rFont val="Times New Roman"/>
        <family val="1"/>
        <charset val="204"/>
      </rPr>
      <t xml:space="preserve">у тому числі</t>
    </r>
  </si>
  <si>
    <t xml:space="preserve">постанов</t>
  </si>
  <si>
    <t xml:space="preserve">ухвал</t>
  </si>
  <si>
    <t xml:space="preserve">скасовані/змінені судом апеляційної інстанції</t>
  </si>
  <si>
    <r>
      <rPr>
        <b val="true"/>
        <sz val="12"/>
        <rFont val="Times New Roman"/>
        <family val="1"/>
        <charset val="204"/>
      </rPr>
      <t xml:space="preserve">постанов </t>
    </r>
    <r>
      <rPr>
        <i val="true"/>
        <sz val="12"/>
        <rFont val="Times New Roman"/>
        <family val="1"/>
        <charset val="204"/>
      </rPr>
      <t xml:space="preserve">(усього), 
із них:</t>
    </r>
  </si>
  <si>
    <t xml:space="preserve">із прийняттям 
нової постанови</t>
  </si>
  <si>
    <t xml:space="preserve">Рішення судів апеляційної інстанції щодо вирішення процесуальних питань</t>
  </si>
  <si>
    <t xml:space="preserve">РАЗОМ</t>
  </si>
  <si>
    <t xml:space="preserve">        </t>
  </si>
  <si>
    <t xml:space="preserve">Найменування окружного адміністративного суду</t>
  </si>
  <si>
    <t xml:space="preserve">Кількість судових рішень, переглянутих в апеляційному порядку </t>
  </si>
  <si>
    <t xml:space="preserve">Частина судових рішень, які скасовано/змінено, у загальній кількості переглянутих в апеляційному порядку</t>
  </si>
  <si>
    <t xml:space="preserve">АР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вано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іста Києва</t>
  </si>
  <si>
    <t xml:space="preserve">міста Севастополя</t>
  </si>
  <si>
    <t xml:space="preserve">Співвідношення кількості переглянутих судових рішень окружних адміністративних судів (залишених без змін в апеляційному порядку) та скасованих/змінених у касаційному порядку </t>
  </si>
  <si>
    <t xml:space="preserve">Кількість судових рішень, 
які скасовано/змінено</t>
  </si>
  <si>
    <t xml:space="preserve">Частина судових рішень, які скасовано/змінено у касаційному порядку, у загальній кількості переглянутих </t>
  </si>
  <si>
    <r>
      <rPr>
        <b val="true"/>
        <sz val="12"/>
        <rFont val="Times New Roman"/>
        <family val="1"/>
        <charset val="204"/>
      </rPr>
      <t xml:space="preserve"> 
</t>
    </r>
    <r>
      <rPr>
        <i val="true"/>
        <sz val="12"/>
        <rFont val="Times New Roman"/>
        <family val="1"/>
        <charset val="204"/>
      </rPr>
      <t xml:space="preserve">Перше півріччя року</t>
    </r>
  </si>
  <si>
    <t xml:space="preserve">Волинський </t>
  </si>
  <si>
    <t xml:space="preserve">Дніпропетровський </t>
  </si>
  <si>
    <t xml:space="preserve">Донецький </t>
  </si>
  <si>
    <t xml:space="preserve">Закарпатський     </t>
  </si>
  <si>
    <t xml:space="preserve">Івано-Франківський </t>
  </si>
  <si>
    <t xml:space="preserve">Київський              </t>
  </si>
  <si>
    <t xml:space="preserve">Львівський         </t>
  </si>
  <si>
    <t xml:space="preserve">Миколаївський  </t>
  </si>
  <si>
    <t xml:space="preserve">Одеський             </t>
  </si>
  <si>
    <t xml:space="preserve">Полтавський    </t>
  </si>
  <si>
    <t xml:space="preserve">Сумський </t>
  </si>
  <si>
    <t xml:space="preserve">Тернопільський  </t>
  </si>
  <si>
    <r>
      <rPr>
        <i val="true"/>
        <sz val="12"/>
        <rFont val="Times New Roman"/>
        <family val="1"/>
        <charset val="204"/>
      </rPr>
      <t xml:space="preserve">Харківський      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Херсонський       </t>
  </si>
  <si>
    <t xml:space="preserve">Чернівецький </t>
  </si>
  <si>
    <t xml:space="preserve">міста Києва               </t>
  </si>
  <si>
    <t xml:space="preserve">Найменування апеляційного суду</t>
  </si>
  <si>
    <t xml:space="preserve">Частина судових рішень, які змінено чи скасовано у касаційному порядку, 
у загальній кількості переглянутих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Адміністративні </t>
    </r>
    <r>
      <rPr>
        <sz val="12"/>
        <color rgb="FF000000"/>
        <rFont val="Times New Roman"/>
        <family val="1"/>
        <charset val="204"/>
      </rPr>
      <t xml:space="preserve">(усього)</t>
    </r>
    <r>
      <rPr>
        <i val="true"/>
        <sz val="12"/>
        <color rgb="FF000000"/>
        <rFont val="Times New Roman"/>
        <family val="1"/>
        <charset val="204"/>
      </rPr>
      <t xml:space="preserve">, з них:</t>
    </r>
  </si>
  <si>
    <t xml:space="preserve">Севастопольський</t>
  </si>
  <si>
    <t xml:space="preserve">Загальні</t>
  </si>
  <si>
    <t xml:space="preserve">Господарські</t>
  </si>
  <si>
    <t xml:space="preserve">Оперативність розгляду адміністративних справ окружними адміністративними судами</t>
  </si>
  <si>
    <t xml:space="preserve">Найменування окружного адміністративного  суду</t>
  </si>
  <si>
    <t xml:space="preserve">Розглянуто справ понад строки </t>
  </si>
  <si>
    <r>
      <rPr>
        <b val="true"/>
        <sz val="10"/>
        <rFont val="Times New Roman"/>
        <family val="1"/>
        <charset val="204"/>
      </rPr>
      <t xml:space="preserve">
</t>
    </r>
    <r>
      <rPr>
        <i val="true"/>
        <sz val="10"/>
        <rFont val="Times New Roman"/>
        <family val="1"/>
        <charset val="204"/>
      </rPr>
      <t xml:space="preserve">Перше півріччя року</t>
    </r>
  </si>
  <si>
    <t xml:space="preserve">абс.</t>
  </si>
  <si>
    <t xml:space="preserve">%</t>
  </si>
  <si>
    <t xml:space="preserve">Донецький              </t>
  </si>
  <si>
    <t xml:space="preserve">Житомирський         </t>
  </si>
  <si>
    <t xml:space="preserve">Закарпатський        </t>
  </si>
  <si>
    <t xml:space="preserve">Луганський            </t>
  </si>
  <si>
    <t xml:space="preserve">Одеський               </t>
  </si>
  <si>
    <t xml:space="preserve">Рівненський        </t>
  </si>
  <si>
    <t xml:space="preserve">Тернопільський </t>
  </si>
  <si>
    <t xml:space="preserve">Харківський       </t>
  </si>
  <si>
    <t xml:space="preserve">Хмельницький </t>
  </si>
  <si>
    <t xml:space="preserve">Чернігівський     </t>
  </si>
  <si>
    <t xml:space="preserve">Середньомісячне надходження 
справ/матеріалів</t>
  </si>
  <si>
    <t xml:space="preserve">Середньомісячний розгляд 
справ/матеріалів</t>
  </si>
  <si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(перше півріччя року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%"/>
    <numFmt numFmtId="167" formatCode="#,##0"/>
    <numFmt numFmtId="168" formatCode="0.0%"/>
    <numFmt numFmtId="169" formatCode="General"/>
    <numFmt numFmtId="170" formatCode="0"/>
    <numFmt numFmtId="171" formatCode="0.00%"/>
    <numFmt numFmtId="172" formatCode="0.00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6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2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3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2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2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2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8" xfId="6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Денежный 2" xfId="58"/>
    <cellStyle name="Обычный 2" xfId="59"/>
    <cellStyle name="Обычный 2 2" xfId="60"/>
    <cellStyle name="Обычный 3" xfId="61"/>
    <cellStyle name="Обычный 4" xfId="62"/>
    <cellStyle name="Обычный 5" xfId="63"/>
    <cellStyle name="Обычный_1" xfId="64"/>
    <cellStyle name="Обычный_Довідка навантаження ЗВЕДЕНА березень 2011" xfId="65"/>
    <cellStyle name="Процентны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8480</xdr:colOff>
      <xdr:row>0</xdr:row>
      <xdr:rowOff>142920</xdr:rowOff>
    </xdr:from>
    <xdr:to>
      <xdr:col>8</xdr:col>
      <xdr:colOff>131040</xdr:colOff>
      <xdr:row>5</xdr:row>
      <xdr:rowOff>286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403160" y="142920"/>
          <a:ext cx="87912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7</xdr:row>
      <xdr:rowOff>47880</xdr:rowOff>
    </xdr:from>
    <xdr:to>
      <xdr:col>11</xdr:col>
      <xdr:colOff>1098360</xdr:colOff>
      <xdr:row>7</xdr:row>
      <xdr:rowOff>47880</xdr:rowOff>
    </xdr:to>
    <xdr:sp>
      <xdr:nvSpPr>
        <xdr:cNvPr id="1" name="Line 1"/>
        <xdr:cNvSpPr/>
      </xdr:nvSpPr>
      <xdr:spPr>
        <a:xfrm>
          <a:off x="1352160" y="1743480"/>
          <a:ext cx="70945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9" min="9" style="0" width="10.71"/>
    <col collapsed="false" customWidth="true" hidden="false" outlineLevel="0" max="11" min="11" style="0" width="11.42"/>
    <col collapsed="false" customWidth="true" hidden="false" outlineLevel="0" max="12" min="12" style="0" width="15.85"/>
    <col collapsed="false" customWidth="true" hidden="false" outlineLevel="0" max="13" min="13" style="0" width="20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20.25" hidden="false" customHeight="false" outlineLevel="0" collapsed="false">
      <c r="A4" s="8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2.75" hidden="false" customHeight="false" outlineLevel="0" collapsed="false">
      <c r="A5" s="9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customFormat="false" ht="46.5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25.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25.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6"/>
    </row>
    <row r="10" customFormat="false" ht="25.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6"/>
    </row>
    <row r="11" customFormat="false" ht="25.5" hidden="false" customHeight="false" outlineLevel="0" collapsed="false">
      <c r="A11" s="16" t="s">
        <v>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25.5" hidden="false" customHeight="false" outlineLevel="0" collapsed="false">
      <c r="A12" s="16" t="s">
        <v>2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23.2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6"/>
    </row>
    <row r="14" customFormat="false" ht="23.2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6"/>
    </row>
    <row r="15" customFormat="false" ht="23.2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6"/>
    </row>
    <row r="16" customFormat="false" ht="23.2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6"/>
    </row>
    <row r="17" customFormat="false" ht="23.2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6"/>
    </row>
    <row r="18" customFormat="false" ht="23.2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6"/>
    </row>
    <row r="19" customFormat="false" ht="23.2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6"/>
    </row>
    <row r="20" customFormat="false" ht="23.2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6"/>
    </row>
    <row r="21" customFormat="false" ht="23.2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6"/>
    </row>
    <row r="22" customFormat="false" ht="23.2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6"/>
    </row>
    <row r="23" customFormat="false" ht="20.25" hidden="false" customHeight="tru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6"/>
    </row>
    <row r="24" customFormat="false" ht="33" hidden="false" customHeight="false" outlineLevel="0" collapsed="false">
      <c r="A24" s="20" t="s">
        <v>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25.5" hidden="false" customHeight="true" outlineLevel="0" collapsed="false">
      <c r="A25" s="21" t="s">
        <v>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33" hidden="false" customHeight="false" outlineLevel="0" collapsed="false">
      <c r="A26" s="20" t="s">
        <v>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33" hidden="false" customHeight="false" outlineLevel="0" collapsed="false">
      <c r="A27" s="20" t="s">
        <v>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8" customFormat="false" ht="27.75" hidden="false" customHeight="false" outlineLevel="0" collapsed="false">
      <c r="A28" s="22" t="s">
        <v>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25.5" hidden="false" customHeight="false" outlineLevel="0" collapsed="false">
      <c r="A29" s="23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6"/>
    </row>
    <row r="30" customFormat="false" ht="20.25" hidden="false" customHeight="false" outlineLevel="0" collapsed="false">
      <c r="A30" s="8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6"/>
    </row>
    <row r="31" customFormat="false" ht="20.25" hidden="false" customHeight="false" outlineLevel="0" collapsed="false">
      <c r="A31" s="8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6"/>
    </row>
    <row r="32" customFormat="false" ht="20.25" hidden="false" customHeight="false" outlineLevel="0" collapsed="false">
      <c r="A32" s="8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6"/>
    </row>
    <row r="33" customFormat="false" ht="20.25" hidden="false" customHeight="false" outlineLevel="0" collapsed="false">
      <c r="A33" s="8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6"/>
    </row>
    <row r="34" customFormat="false" ht="20.25" hidden="false" customHeight="false" outlineLevel="0" collapsed="false">
      <c r="A34" s="8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6"/>
    </row>
    <row r="35" customFormat="false" ht="12.75" hidden="false" customHeight="false" outlineLevel="0" collapsed="false">
      <c r="A35" s="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6"/>
    </row>
    <row r="36" customFormat="false" ht="12.75" hidden="false" customHeight="false" outlineLevel="0" collapsed="false">
      <c r="A36" s="7"/>
      <c r="B36" s="5"/>
      <c r="C36" s="5"/>
      <c r="D36" s="5"/>
      <c r="E36" s="5"/>
      <c r="F36" s="5"/>
      <c r="G36" s="5" t="s">
        <v>8</v>
      </c>
      <c r="H36" s="5"/>
      <c r="I36" s="5"/>
      <c r="J36" s="5"/>
      <c r="K36" s="5"/>
      <c r="L36" s="5"/>
      <c r="M36" s="6"/>
    </row>
    <row r="37" customFormat="false" ht="15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6"/>
    </row>
    <row r="38" customFormat="false" ht="12.75" hidden="false" customHeight="false" outlineLevel="0" collapsed="false">
      <c r="A38" s="7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6"/>
    </row>
    <row r="39" customFormat="false" ht="12.75" hidden="false" customHeight="false" outlineLevel="0" collapsed="false">
      <c r="A39" s="7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6"/>
    </row>
    <row r="40" customFormat="false" ht="12.75" hidden="false" customHeight="false" outlineLevel="0" collapsed="false">
      <c r="A40" s="7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6"/>
    </row>
    <row r="41" customFormat="false" ht="12.75" hidden="false" customHeight="false" outlineLevel="0" collapsed="false">
      <c r="A41" s="7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6"/>
    </row>
    <row r="42" customFormat="false" ht="12.75" hidden="false" customHeight="false" outlineLevel="0" collapsed="false">
      <c r="A42" s="7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6"/>
    </row>
    <row r="43" customFormat="false" ht="12.75" hidden="false" customHeight="false" outlineLevel="0" collapsed="false">
      <c r="A43" s="7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6"/>
    </row>
    <row r="44" customFormat="false" ht="12.75" hidden="false" customHeight="false" outlineLevel="0" collapsed="false">
      <c r="A44" s="7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6"/>
    </row>
    <row r="45" customFormat="false" ht="12.75" hidden="false" customHeight="false" outlineLevel="0" collapsed="false">
      <c r="A45" s="7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6"/>
    </row>
    <row r="46" customFormat="false" ht="12.75" hidden="false" customHeight="false" outlineLevel="0" collapsed="false">
      <c r="A46" s="7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6"/>
    </row>
    <row r="47" customFormat="false" ht="12.75" hidden="false" customHeight="false" outlineLevel="0" collapsed="false">
      <c r="A47" s="7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6"/>
    </row>
    <row r="48" customFormat="false" ht="12.75" hidden="false" customHeight="false" outlineLevel="0" collapsed="false">
      <c r="A48" s="7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6"/>
    </row>
    <row r="49" customFormat="false" ht="12.75" hidden="false" customHeight="false" outlineLevel="0" collapsed="false">
      <c r="A49" s="7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6"/>
    </row>
    <row r="50" customFormat="false" ht="12.75" hidden="false" customHeight="false" outlineLevel="0" collapsed="false">
      <c r="A50" s="7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6"/>
    </row>
    <row r="51" customFormat="false" ht="12.75" hidden="false" customHeight="false" outlineLevel="0" collapsed="false">
      <c r="A51" s="7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6"/>
    </row>
    <row r="52" customFormat="false" ht="12.75" hidden="false" customHeight="false" outlineLevel="0" collapsed="false">
      <c r="A52" s="7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24"/>
    </row>
    <row r="53" customFormat="false" ht="12.75" hidden="false" customHeight="false" outlineLevel="0" collapsed="false">
      <c r="A53" s="7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24"/>
    </row>
    <row r="54" customFormat="false" ht="12.75" hidden="false" customHeight="false" outlineLevel="0" collapsed="false">
      <c r="A54" s="7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6"/>
    </row>
    <row r="55" customFormat="false" ht="12.75" hidden="false" customHeight="false" outlineLevel="0" collapsed="false">
      <c r="A55" s="7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6"/>
    </row>
    <row r="56" customFormat="false" ht="12.75" hidden="false" customHeight="false" outlineLevel="0" collapsed="false">
      <c r="A56" s="7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24"/>
    </row>
    <row r="57" customFormat="false" ht="12.75" hidden="false" customHeight="false" outlineLevel="0" collapsed="false">
      <c r="A57" s="7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24"/>
    </row>
    <row r="58" customFormat="false" ht="12.75" hidden="false" customHeight="false" outlineLevel="0" collapsed="false">
      <c r="A58" s="7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24"/>
    </row>
    <row r="59" customFormat="false" ht="12.75" hidden="false" customHeight="false" outlineLevel="0" collapsed="false">
      <c r="A59" s="7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24"/>
    </row>
    <row r="60" customFormat="false" ht="12.75" hidden="false" customHeight="false" outlineLevel="0" collapsed="false">
      <c r="A60" s="7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24"/>
    </row>
    <row r="61" customFormat="false" ht="12.75" hidden="false" customHeight="false" outlineLevel="0" collapsed="false">
      <c r="A61" s="7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24"/>
    </row>
    <row r="62" customFormat="false" ht="12.75" hidden="false" customHeight="false" outlineLevel="0" collapsed="false">
      <c r="A62" s="7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24"/>
    </row>
    <row r="63" customFormat="false" ht="12.75" hidden="false" customHeight="fals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24"/>
    </row>
    <row r="64" customFormat="false" ht="18.75" hidden="false" customHeight="false" outlineLevel="0" collapsed="false">
      <c r="A64" s="25" t="s">
        <v>9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</row>
    <row r="65" customFormat="false" ht="18.75" hidden="false" customHeight="false" outlineLevel="0" collapsed="false">
      <c r="A65" s="25" t="n">
        <v>2013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</row>
    <row r="66" customFormat="false" ht="12.75" hidden="false" customHeight="false" outlineLevel="0" collapsed="false">
      <c r="A66" s="7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24"/>
    </row>
    <row r="67" customFormat="false" ht="12.75" hidden="false" customHeight="false" outlineLevel="0" collapsed="false">
      <c r="A67" s="7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24"/>
    </row>
    <row r="68" customFormat="false" ht="13.5" hidden="false" customHeight="false" outlineLevel="0" collapsed="false">
      <c r="A68" s="26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8"/>
    </row>
  </sheetData>
  <mergeCells count="10">
    <mergeCell ref="A6:M7"/>
    <mergeCell ref="A11:M11"/>
    <mergeCell ref="A12:M12"/>
    <mergeCell ref="A24:M24"/>
    <mergeCell ref="A25:M25"/>
    <mergeCell ref="A26:M26"/>
    <mergeCell ref="A27:M27"/>
    <mergeCell ref="A28:M28"/>
    <mergeCell ref="A64:M64"/>
    <mergeCell ref="A65:M65"/>
  </mergeCells>
  <printOptions headings="false" gridLines="false" gridLinesSet="true" horizontalCentered="false" verticalCentered="false"/>
  <pageMargins left="0.620138888888889" right="0.315277777777778" top="0.309722222222222" bottom="0.3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.41"/>
    <col collapsed="false" customWidth="true" hidden="false" outlineLevel="0" max="3" min="3" style="0" width="105.85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15.28"/>
  </cols>
  <sheetData>
    <row r="1" customFormat="false" ht="20.25" hidden="false" customHeight="true" outlineLevel="0" collapsed="false">
      <c r="B1" s="169" t="s">
        <v>25</v>
      </c>
      <c r="C1" s="169"/>
      <c r="D1" s="169"/>
      <c r="E1" s="169"/>
      <c r="F1" s="169"/>
      <c r="G1" s="200"/>
      <c r="H1" s="200"/>
    </row>
    <row r="2" customFormat="false" ht="41.25" hidden="false" customHeight="true" outlineLevel="0" collapsed="false">
      <c r="B2" s="166" t="s">
        <v>26</v>
      </c>
      <c r="C2" s="166"/>
      <c r="D2" s="166"/>
      <c r="E2" s="166"/>
      <c r="F2" s="166"/>
      <c r="G2" s="201"/>
      <c r="H2" s="201"/>
    </row>
    <row r="3" customFormat="false" ht="36.75" hidden="false" customHeight="true" outlineLevel="0" collapsed="false">
      <c r="B3" s="202" t="s">
        <v>50</v>
      </c>
      <c r="C3" s="202"/>
      <c r="D3" s="125" t="s">
        <v>91</v>
      </c>
      <c r="E3" s="125"/>
      <c r="F3" s="125" t="s">
        <v>92</v>
      </c>
    </row>
    <row r="4" customFormat="false" ht="20.25" hidden="false" customHeight="true" outlineLevel="0" collapsed="false">
      <c r="B4" s="202"/>
      <c r="C4" s="202"/>
      <c r="D4" s="125" t="n">
        <v>2012</v>
      </c>
      <c r="E4" s="125" t="n">
        <v>2013</v>
      </c>
      <c r="F4" s="125"/>
    </row>
    <row r="5" customFormat="false" ht="20.25" hidden="false" customHeight="true" outlineLevel="0" collapsed="false">
      <c r="B5" s="128" t="s">
        <v>147</v>
      </c>
      <c r="C5" s="128"/>
      <c r="D5" s="128"/>
      <c r="E5" s="128"/>
      <c r="F5" s="128"/>
    </row>
    <row r="6" customFormat="false" ht="18" hidden="false" customHeight="true" outlineLevel="0" collapsed="false">
      <c r="B6" s="50" t="s">
        <v>94</v>
      </c>
      <c r="C6" s="50"/>
      <c r="D6" s="50"/>
      <c r="E6" s="50"/>
      <c r="F6" s="50"/>
      <c r="G6" s="42"/>
      <c r="H6" s="42"/>
    </row>
    <row r="7" customFormat="false" ht="18" hidden="false" customHeight="true" outlineLevel="0" collapsed="false">
      <c r="B7" s="97" t="s">
        <v>56</v>
      </c>
      <c r="C7" s="97"/>
      <c r="D7" s="52" t="n">
        <v>131060</v>
      </c>
      <c r="E7" s="131" t="n">
        <v>118033</v>
      </c>
      <c r="F7" s="54" t="n">
        <f aca="false">E7-D7</f>
        <v>-13027</v>
      </c>
      <c r="G7" s="42"/>
      <c r="H7" s="42"/>
    </row>
    <row r="8" customFormat="false" ht="18" hidden="false" customHeight="true" outlineLevel="0" collapsed="false">
      <c r="B8" s="203" t="s">
        <v>133</v>
      </c>
      <c r="C8" s="203"/>
      <c r="D8" s="132" t="n">
        <v>15407</v>
      </c>
      <c r="E8" s="95" t="n">
        <v>8302</v>
      </c>
      <c r="F8" s="54" t="n">
        <f aca="false">E8-D8</f>
        <v>-7105</v>
      </c>
      <c r="G8" s="42"/>
      <c r="H8" s="42"/>
    </row>
    <row r="9" customFormat="false" ht="18" hidden="false" customHeight="true" outlineLevel="0" collapsed="false">
      <c r="B9" s="133" t="s">
        <v>134</v>
      </c>
      <c r="C9" s="133"/>
      <c r="D9" s="134" t="n">
        <f aca="false">D8/D7</f>
        <v>0.117556844193499</v>
      </c>
      <c r="E9" s="134" t="n">
        <f aca="false">E8/E7</f>
        <v>0.0703362618928605</v>
      </c>
      <c r="F9" s="81" t="n">
        <f aca="false">E9-D9</f>
        <v>-0.0472205823006387</v>
      </c>
      <c r="G9" s="42"/>
      <c r="H9" s="42"/>
    </row>
    <row r="10" customFormat="false" ht="18" hidden="false" customHeight="true" outlineLevel="0" collapsed="false">
      <c r="B10" s="204" t="s">
        <v>135</v>
      </c>
      <c r="C10" s="204"/>
      <c r="D10" s="132" t="n">
        <v>2174</v>
      </c>
      <c r="E10" s="205" t="n">
        <v>1975</v>
      </c>
      <c r="F10" s="54" t="n">
        <f aca="false">E10-D10</f>
        <v>-199</v>
      </c>
      <c r="G10" s="42"/>
      <c r="H10" s="42"/>
    </row>
    <row r="11" customFormat="false" ht="18" hidden="false" customHeight="true" outlineLevel="0" collapsed="false">
      <c r="B11" s="133" t="s">
        <v>134</v>
      </c>
      <c r="C11" s="133"/>
      <c r="D11" s="134" t="n">
        <f aca="false">D10/D7</f>
        <v>0.0165878223714329</v>
      </c>
      <c r="E11" s="134" t="n">
        <f aca="false">E10/E7</f>
        <v>0.0167326086772343</v>
      </c>
      <c r="F11" s="81" t="n">
        <f aca="false">E11-D11</f>
        <v>0.000144786305801402</v>
      </c>
      <c r="G11" s="42"/>
      <c r="H11" s="42"/>
    </row>
    <row r="12" customFormat="false" ht="18" hidden="false" customHeight="true" outlineLevel="0" collapsed="false">
      <c r="B12" s="69" t="s">
        <v>136</v>
      </c>
      <c r="C12" s="69"/>
      <c r="D12" s="63" t="n">
        <v>2027</v>
      </c>
      <c r="E12" s="95" t="n">
        <v>1653</v>
      </c>
      <c r="F12" s="54" t="n">
        <f aca="false">E12-D12</f>
        <v>-374</v>
      </c>
      <c r="G12" s="42"/>
      <c r="H12" s="42"/>
    </row>
    <row r="13" customFormat="false" ht="33" hidden="false" customHeight="true" outlineLevel="0" collapsed="false">
      <c r="B13" s="133" t="s">
        <v>134</v>
      </c>
      <c r="C13" s="133"/>
      <c r="D13" s="78" t="n">
        <f aca="false">D12/D7</f>
        <v>0.015466198687624</v>
      </c>
      <c r="E13" s="78" t="n">
        <f aca="false">E12/E7</f>
        <v>0.0140045580473257</v>
      </c>
      <c r="F13" s="81" t="n">
        <v>-0.01</v>
      </c>
      <c r="G13" s="42"/>
      <c r="H13" s="42"/>
    </row>
    <row r="14" customFormat="false" ht="20.25" hidden="false" customHeight="true" outlineLevel="0" collapsed="false">
      <c r="B14" s="69" t="s">
        <v>137</v>
      </c>
      <c r="C14" s="69"/>
      <c r="D14" s="63" t="n">
        <v>16871</v>
      </c>
      <c r="E14" s="95" t="n">
        <v>13036</v>
      </c>
      <c r="F14" s="206" t="n">
        <f aca="false">E14-D14</f>
        <v>-3835</v>
      </c>
      <c r="G14" s="42"/>
      <c r="H14" s="42"/>
    </row>
    <row r="15" customFormat="false" ht="21.75" hidden="false" customHeight="true" outlineLevel="0" collapsed="false">
      <c r="B15" s="133" t="s">
        <v>134</v>
      </c>
      <c r="C15" s="133"/>
      <c r="D15" s="85" t="n">
        <f aca="false">D14/D7</f>
        <v>0.128727300473066</v>
      </c>
      <c r="E15" s="85" t="n">
        <f aca="false">E14/E7</f>
        <v>0.110443689476672</v>
      </c>
      <c r="F15" s="55" t="n">
        <f aca="false">E15-D15</f>
        <v>-0.018283610996394</v>
      </c>
      <c r="G15" s="42"/>
      <c r="H15" s="42"/>
    </row>
    <row r="16" customFormat="false" ht="27" hidden="false" customHeight="true" outlineLevel="0" collapsed="false">
      <c r="B16" s="69" t="s">
        <v>148</v>
      </c>
      <c r="C16" s="69"/>
      <c r="D16" s="158" t="n">
        <v>76220</v>
      </c>
      <c r="E16" s="83" t="n">
        <v>76589</v>
      </c>
      <c r="F16" s="206" t="n">
        <f aca="false">E16-D16</f>
        <v>369</v>
      </c>
      <c r="G16" s="42"/>
      <c r="H16" s="42"/>
    </row>
    <row r="17" customFormat="false" ht="34.5" hidden="false" customHeight="true" outlineLevel="0" collapsed="false">
      <c r="B17" s="133" t="s">
        <v>134</v>
      </c>
      <c r="C17" s="133"/>
      <c r="D17" s="85" t="n">
        <v>0.59</v>
      </c>
      <c r="E17" s="106" t="n">
        <f aca="false">E16/E7</f>
        <v>0.64887785619276</v>
      </c>
      <c r="F17" s="55" t="n">
        <f aca="false">E17-D17</f>
        <v>0.0588778561927597</v>
      </c>
      <c r="G17" s="42"/>
      <c r="H17" s="42"/>
    </row>
    <row r="18" customFormat="false" ht="40.5" hidden="false" customHeight="true" outlineLevel="0" collapsed="false">
      <c r="B18" s="69" t="s">
        <v>149</v>
      </c>
      <c r="C18" s="69"/>
      <c r="D18" s="164" t="n">
        <v>18361</v>
      </c>
      <c r="E18" s="64" t="n">
        <v>16478</v>
      </c>
      <c r="F18" s="206" t="n">
        <f aca="false">E18-D18</f>
        <v>-1883</v>
      </c>
      <c r="G18" s="42"/>
      <c r="H18" s="42"/>
    </row>
    <row r="19" customFormat="false" ht="33" hidden="false" customHeight="true" outlineLevel="0" collapsed="false">
      <c r="B19" s="133" t="s">
        <v>134</v>
      </c>
      <c r="C19" s="133"/>
      <c r="D19" s="78" t="n">
        <f aca="false">D18/D7</f>
        <v>0.140096139172898</v>
      </c>
      <c r="E19" s="207" t="n">
        <f aca="false">E18/E7</f>
        <v>0.139605025713148</v>
      </c>
      <c r="F19" s="223" t="n">
        <f aca="false">E19-D19</f>
        <v>-0.000491113459749892</v>
      </c>
      <c r="G19" s="42"/>
      <c r="H19" s="42"/>
    </row>
    <row r="20" customFormat="false" ht="18" hidden="false" customHeight="true" outlineLevel="0" collapsed="false">
      <c r="B20" s="50" t="s">
        <v>96</v>
      </c>
      <c r="C20" s="50"/>
      <c r="D20" s="50"/>
      <c r="E20" s="50"/>
      <c r="F20" s="50"/>
      <c r="G20" s="42"/>
      <c r="H20" s="42"/>
    </row>
    <row r="21" customFormat="false" ht="21" hidden="false" customHeight="true" outlineLevel="0" collapsed="false">
      <c r="B21" s="97" t="s">
        <v>56</v>
      </c>
      <c r="C21" s="97"/>
      <c r="D21" s="52" t="n">
        <v>398899</v>
      </c>
      <c r="E21" s="131" t="n">
        <v>73327</v>
      </c>
      <c r="F21" s="54" t="n">
        <f aca="false">E21-D21</f>
        <v>-325572</v>
      </c>
      <c r="G21" s="42"/>
      <c r="H21" s="42"/>
    </row>
    <row r="22" customFormat="false" ht="18.75" hidden="false" customHeight="true" outlineLevel="0" collapsed="false">
      <c r="B22" s="203" t="s">
        <v>133</v>
      </c>
      <c r="C22" s="203"/>
      <c r="D22" s="132" t="n">
        <v>111005</v>
      </c>
      <c r="E22" s="95" t="n">
        <v>7721</v>
      </c>
      <c r="F22" s="54" t="n">
        <f aca="false">E22-D22</f>
        <v>-103284</v>
      </c>
      <c r="G22" s="42"/>
      <c r="H22" s="42"/>
    </row>
    <row r="23" customFormat="false" ht="21.75" hidden="false" customHeight="true" outlineLevel="0" collapsed="false">
      <c r="B23" s="133" t="s">
        <v>134</v>
      </c>
      <c r="C23" s="133"/>
      <c r="D23" s="134" t="n">
        <f aca="false">D22/D21</f>
        <v>0.278278461465183</v>
      </c>
      <c r="E23" s="134" t="n">
        <f aca="false">E22/E21</f>
        <v>0.105295457334952</v>
      </c>
      <c r="F23" s="81" t="n">
        <f aca="false">E23-D23</f>
        <v>-0.172983004130231</v>
      </c>
      <c r="G23" s="42"/>
      <c r="H23" s="42"/>
    </row>
    <row r="24" customFormat="false" ht="19.5" hidden="false" customHeight="true" outlineLevel="0" collapsed="false">
      <c r="B24" s="204" t="s">
        <v>135</v>
      </c>
      <c r="C24" s="204"/>
      <c r="D24" s="132" t="n">
        <v>1267</v>
      </c>
      <c r="E24" s="205" t="n">
        <v>3536</v>
      </c>
      <c r="F24" s="54" t="n">
        <f aca="false">E24-D24</f>
        <v>2269</v>
      </c>
      <c r="G24" s="42"/>
      <c r="H24" s="42"/>
    </row>
    <row r="25" customFormat="false" ht="20.25" hidden="false" customHeight="true" outlineLevel="0" collapsed="false">
      <c r="B25" s="133" t="s">
        <v>134</v>
      </c>
      <c r="C25" s="133"/>
      <c r="D25" s="159" t="n">
        <f aca="false">D24/D21</f>
        <v>0.00317624260777791</v>
      </c>
      <c r="E25" s="134" t="n">
        <f aca="false">E24/E21</f>
        <v>0.0482223464753774</v>
      </c>
      <c r="F25" s="81" t="n">
        <f aca="false">E25-D25</f>
        <v>0.0450461038675995</v>
      </c>
      <c r="G25" s="42"/>
      <c r="H25" s="42"/>
    </row>
    <row r="26" customFormat="false" ht="21.75" hidden="false" customHeight="true" outlineLevel="0" collapsed="false">
      <c r="B26" s="69" t="s">
        <v>136</v>
      </c>
      <c r="C26" s="69"/>
      <c r="D26" s="63" t="n">
        <v>5439</v>
      </c>
      <c r="E26" s="83" t="n">
        <v>2474</v>
      </c>
      <c r="F26" s="54" t="n">
        <f aca="false">E26-D26</f>
        <v>-2965</v>
      </c>
      <c r="G26" s="42"/>
      <c r="H26" s="42"/>
    </row>
    <row r="27" customFormat="false" ht="32.25" hidden="false" customHeight="true" outlineLevel="0" collapsed="false">
      <c r="B27" s="133" t="s">
        <v>134</v>
      </c>
      <c r="C27" s="133"/>
      <c r="D27" s="73" t="n">
        <f aca="false">D26/D21</f>
        <v>0.0136350304212344</v>
      </c>
      <c r="E27" s="67" t="n">
        <f aca="false">E26/E21</f>
        <v>0.0337392774830554</v>
      </c>
      <c r="F27" s="129" t="n">
        <f aca="false">E27-D27</f>
        <v>0.0201042470618209</v>
      </c>
      <c r="G27" s="42"/>
      <c r="H27" s="42"/>
    </row>
    <row r="28" customFormat="false" ht="32.25" hidden="false" customHeight="true" outlineLevel="0" collapsed="false">
      <c r="B28" s="69" t="s">
        <v>137</v>
      </c>
      <c r="C28" s="69"/>
      <c r="D28" s="63" t="n">
        <v>38940</v>
      </c>
      <c r="E28" s="95" t="n">
        <v>8287</v>
      </c>
      <c r="F28" s="111" t="n">
        <f aca="false">E28-D28</f>
        <v>-30653</v>
      </c>
      <c r="G28" s="42"/>
      <c r="H28" s="42"/>
    </row>
    <row r="29" customFormat="false" ht="32.25" hidden="false" customHeight="true" outlineLevel="0" collapsed="false">
      <c r="B29" s="133" t="s">
        <v>134</v>
      </c>
      <c r="C29" s="133"/>
      <c r="D29" s="100" t="n">
        <f aca="false">D28/D21</f>
        <v>0.0976186954592516</v>
      </c>
      <c r="E29" s="100" t="n">
        <f aca="false">E28/E21</f>
        <v>0.113014305780954</v>
      </c>
      <c r="F29" s="81" t="n">
        <v>0.01</v>
      </c>
      <c r="G29" s="42"/>
      <c r="H29" s="42"/>
    </row>
    <row r="30" customFormat="false" ht="32.25" hidden="false" customHeight="true" outlineLevel="0" collapsed="false">
      <c r="B30" s="69" t="s">
        <v>148</v>
      </c>
      <c r="C30" s="69"/>
      <c r="D30" s="63" t="n">
        <v>146624</v>
      </c>
      <c r="E30" s="95" t="n">
        <v>34987</v>
      </c>
      <c r="F30" s="109" t="n">
        <f aca="false">E30-D30</f>
        <v>-111637</v>
      </c>
      <c r="G30" s="42"/>
      <c r="H30" s="42"/>
    </row>
    <row r="31" customFormat="false" ht="32.25" hidden="false" customHeight="true" outlineLevel="0" collapsed="false">
      <c r="B31" s="133" t="s">
        <v>134</v>
      </c>
      <c r="C31" s="133"/>
      <c r="D31" s="73" t="n">
        <f aca="false">D30/D21</f>
        <v>0.367571741217702</v>
      </c>
      <c r="E31" s="73" t="n">
        <f aca="false">E30/E21</f>
        <v>0.47713666180261</v>
      </c>
      <c r="F31" s="92" t="n">
        <f aca="false">E31-D31</f>
        <v>0.109564920584909</v>
      </c>
      <c r="G31" s="42"/>
      <c r="H31" s="42"/>
    </row>
    <row r="32" customFormat="false" ht="39.75" hidden="false" customHeight="true" outlineLevel="0" collapsed="false">
      <c r="B32" s="69" t="s">
        <v>139</v>
      </c>
      <c r="C32" s="69"/>
      <c r="D32" s="70" t="n">
        <v>95624</v>
      </c>
      <c r="E32" s="71" t="n">
        <v>16322</v>
      </c>
      <c r="F32" s="111" t="n">
        <f aca="false">E32-D32</f>
        <v>-79302</v>
      </c>
      <c r="G32" s="42"/>
      <c r="H32" s="42"/>
    </row>
    <row r="33" customFormat="false" ht="21.75" hidden="false" customHeight="true" outlineLevel="0" collapsed="false">
      <c r="B33" s="144" t="s">
        <v>134</v>
      </c>
      <c r="C33" s="144"/>
      <c r="D33" s="100" t="n">
        <f aca="false">D32/D21</f>
        <v>0.239719828828851</v>
      </c>
      <c r="E33" s="100" t="n">
        <f aca="false">E32/E21</f>
        <v>0.222591951123052</v>
      </c>
      <c r="F33" s="81" t="n">
        <f aca="false">E33-D33</f>
        <v>-0.0171278777057999</v>
      </c>
      <c r="G33" s="42"/>
      <c r="H33" s="42"/>
    </row>
    <row r="34" customFormat="false" ht="20.25" hidden="false" customHeight="true" outlineLevel="0" collapsed="false">
      <c r="B34" s="128" t="s">
        <v>97</v>
      </c>
      <c r="C34" s="128"/>
      <c r="D34" s="128"/>
      <c r="E34" s="128"/>
      <c r="F34" s="128"/>
      <c r="G34" s="42"/>
      <c r="H34" s="42"/>
    </row>
    <row r="35" customFormat="false" ht="23.25" hidden="false" customHeight="true" outlineLevel="0" collapsed="false">
      <c r="B35" s="224" t="s">
        <v>64</v>
      </c>
      <c r="C35" s="224"/>
      <c r="D35" s="224"/>
      <c r="E35" s="224"/>
      <c r="F35" s="224"/>
      <c r="G35" s="42"/>
      <c r="H35" s="42"/>
    </row>
    <row r="36" customFormat="false" ht="23.25" hidden="false" customHeight="true" outlineLevel="0" collapsed="false">
      <c r="B36" s="97" t="s">
        <v>140</v>
      </c>
      <c r="C36" s="97"/>
      <c r="D36" s="131" t="n">
        <f aca="false">SUM(D37,D39,D41,D43,D45)</f>
        <v>527901</v>
      </c>
      <c r="E36" s="131" t="n">
        <f aca="false">SUM(E37,E39,E41,E43,E45)</f>
        <v>505460</v>
      </c>
      <c r="F36" s="54" t="n">
        <f aca="false">E36-D36</f>
        <v>-22441</v>
      </c>
      <c r="G36" s="42"/>
      <c r="H36" s="42"/>
    </row>
    <row r="37" customFormat="false" ht="23.25" hidden="false" customHeight="true" outlineLevel="0" collapsed="false">
      <c r="B37" s="203" t="s">
        <v>133</v>
      </c>
      <c r="C37" s="203"/>
      <c r="D37" s="132" t="n">
        <v>6798</v>
      </c>
      <c r="E37" s="95" t="n">
        <v>3893</v>
      </c>
      <c r="F37" s="54" t="n">
        <f aca="false">E37-D37</f>
        <v>-2905</v>
      </c>
      <c r="G37" s="42"/>
      <c r="H37" s="42"/>
    </row>
    <row r="38" customFormat="false" ht="17.25" hidden="false" customHeight="true" outlineLevel="0" collapsed="false">
      <c r="B38" s="133" t="s">
        <v>134</v>
      </c>
      <c r="C38" s="133"/>
      <c r="D38" s="159" t="n">
        <f aca="false">D37/D36</f>
        <v>0.0128774145152216</v>
      </c>
      <c r="E38" s="159" t="n">
        <f aca="false">E37/E36</f>
        <v>0.00770189530328809</v>
      </c>
      <c r="F38" s="81" t="n">
        <v>0</v>
      </c>
      <c r="G38" s="42"/>
      <c r="H38" s="42"/>
    </row>
    <row r="39" customFormat="false" ht="23.25" hidden="false" customHeight="true" outlineLevel="0" collapsed="false">
      <c r="B39" s="69" t="s">
        <v>136</v>
      </c>
      <c r="C39" s="69"/>
      <c r="D39" s="63" t="n">
        <v>10949</v>
      </c>
      <c r="E39" s="83" t="n">
        <v>7663</v>
      </c>
      <c r="F39" s="54" t="n">
        <f aca="false">E39-D39</f>
        <v>-3286</v>
      </c>
      <c r="G39" s="42"/>
      <c r="H39" s="42"/>
    </row>
    <row r="40" customFormat="false" ht="33" hidden="false" customHeight="true" outlineLevel="0" collapsed="false">
      <c r="B40" s="133" t="s">
        <v>134</v>
      </c>
      <c r="C40" s="133"/>
      <c r="D40" s="78" t="n">
        <f aca="false">D39/D36</f>
        <v>0.0207406312926098</v>
      </c>
      <c r="E40" s="207" t="n">
        <v>0.01</v>
      </c>
      <c r="F40" s="129" t="n">
        <f aca="false">E40-D40</f>
        <v>-0.0107406312926098</v>
      </c>
      <c r="G40" s="42"/>
      <c r="H40" s="42"/>
    </row>
    <row r="41" customFormat="false" ht="25.5" hidden="false" customHeight="true" outlineLevel="0" collapsed="false">
      <c r="B41" s="69" t="s">
        <v>137</v>
      </c>
      <c r="C41" s="69"/>
      <c r="D41" s="63" t="n">
        <v>2882</v>
      </c>
      <c r="E41" s="83" t="n">
        <v>1379</v>
      </c>
      <c r="F41" s="91" t="n">
        <f aca="false">E41-D41</f>
        <v>-1503</v>
      </c>
      <c r="G41" s="42"/>
      <c r="H41" s="42"/>
    </row>
    <row r="42" customFormat="false" ht="23.25" hidden="false" customHeight="true" outlineLevel="0" collapsed="false">
      <c r="B42" s="133" t="s">
        <v>134</v>
      </c>
      <c r="C42" s="133"/>
      <c r="D42" s="85" t="n">
        <v>0</v>
      </c>
      <c r="E42" s="106" t="n">
        <f aca="false">E41/E36</f>
        <v>0.00272820796897875</v>
      </c>
      <c r="F42" s="225" t="n">
        <f aca="false">E42-D42</f>
        <v>0.00272820796897875</v>
      </c>
      <c r="G42" s="42"/>
      <c r="H42" s="42"/>
    </row>
    <row r="43" customFormat="false" ht="33" hidden="false" customHeight="true" outlineLevel="0" collapsed="false">
      <c r="B43" s="69" t="s">
        <v>141</v>
      </c>
      <c r="C43" s="69"/>
      <c r="D43" s="70" t="n">
        <v>130037</v>
      </c>
      <c r="E43" s="71" t="n">
        <v>105285</v>
      </c>
      <c r="F43" s="91" t="n">
        <f aca="false">E43-D43</f>
        <v>-24752</v>
      </c>
      <c r="G43" s="42"/>
      <c r="H43" s="42"/>
    </row>
    <row r="44" customFormat="false" ht="33" hidden="false" customHeight="true" outlineLevel="0" collapsed="false">
      <c r="B44" s="133" t="s">
        <v>134</v>
      </c>
      <c r="C44" s="133"/>
      <c r="D44" s="78" t="n">
        <f aca="false">D43/D36</f>
        <v>0.246328383541611</v>
      </c>
      <c r="E44" s="78" t="n">
        <f aca="false">E43/E36</f>
        <v>0.208295414078265</v>
      </c>
      <c r="F44" s="104" t="n">
        <f aca="false">E44-D44</f>
        <v>-0.0380329694633457</v>
      </c>
      <c r="G44" s="42"/>
      <c r="H44" s="42"/>
    </row>
    <row r="45" customFormat="false" ht="39.75" hidden="false" customHeight="true" outlineLevel="0" collapsed="false">
      <c r="B45" s="69" t="s">
        <v>142</v>
      </c>
      <c r="C45" s="69"/>
      <c r="D45" s="63" t="n">
        <v>377235</v>
      </c>
      <c r="E45" s="83" t="n">
        <v>387240</v>
      </c>
      <c r="F45" s="54" t="n">
        <f aca="false">E45-D45</f>
        <v>10005</v>
      </c>
      <c r="G45" s="42"/>
      <c r="H45" s="42"/>
    </row>
    <row r="46" customFormat="false" ht="39" hidden="false" customHeight="true" outlineLevel="0" collapsed="false">
      <c r="B46" s="144" t="s">
        <v>134</v>
      </c>
      <c r="C46" s="144"/>
      <c r="D46" s="145" t="n">
        <v>0.72</v>
      </c>
      <c r="E46" s="226" t="n">
        <f aca="false">E45/E36</f>
        <v>0.766114034740632</v>
      </c>
      <c r="F46" s="104" t="n">
        <f aca="false">E46-D46</f>
        <v>0.0461140347406324</v>
      </c>
      <c r="G46" s="42"/>
      <c r="H46" s="42"/>
    </row>
    <row r="47" customFormat="false" ht="18.75" hidden="false" customHeight="true" outlineLevel="0" collapsed="false">
      <c r="B47" s="50" t="s">
        <v>98</v>
      </c>
      <c r="C47" s="50"/>
      <c r="D47" s="50"/>
      <c r="E47" s="50"/>
      <c r="F47" s="50"/>
      <c r="G47" s="42"/>
      <c r="H47" s="42"/>
    </row>
    <row r="48" customFormat="false" ht="18.75" hidden="false" customHeight="true" outlineLevel="0" collapsed="false">
      <c r="B48" s="97" t="s">
        <v>140</v>
      </c>
      <c r="C48" s="97"/>
      <c r="D48" s="52" t="n">
        <v>39594</v>
      </c>
      <c r="E48" s="131" t="n">
        <v>5731</v>
      </c>
      <c r="F48" s="54" t="n">
        <f aca="false">E48-D48</f>
        <v>-33863</v>
      </c>
      <c r="G48" s="42"/>
      <c r="H48" s="42"/>
    </row>
    <row r="49" customFormat="false" ht="21.75" hidden="false" customHeight="true" outlineLevel="0" collapsed="false">
      <c r="B49" s="203" t="s">
        <v>133</v>
      </c>
      <c r="C49" s="203"/>
      <c r="D49" s="132" t="n">
        <v>930</v>
      </c>
      <c r="E49" s="95" t="n">
        <v>12</v>
      </c>
      <c r="F49" s="54" t="n">
        <f aca="false">E49-D49</f>
        <v>-918</v>
      </c>
      <c r="G49" s="42"/>
      <c r="H49" s="42"/>
    </row>
    <row r="50" customFormat="false" ht="24.75" hidden="false" customHeight="true" outlineLevel="0" collapsed="false">
      <c r="B50" s="133" t="s">
        <v>134</v>
      </c>
      <c r="C50" s="133"/>
      <c r="D50" s="159" t="n">
        <f aca="false">D49/D48</f>
        <v>0.0234884073344446</v>
      </c>
      <c r="E50" s="159" t="n">
        <f aca="false">E49/E48</f>
        <v>0.00209387541441284</v>
      </c>
      <c r="F50" s="81" t="n">
        <f aca="false">E50-D50</f>
        <v>-0.0213945319200318</v>
      </c>
      <c r="G50" s="42"/>
      <c r="H50" s="42"/>
    </row>
    <row r="51" customFormat="false" ht="21" hidden="false" customHeight="true" outlineLevel="0" collapsed="false">
      <c r="B51" s="69" t="s">
        <v>136</v>
      </c>
      <c r="C51" s="69"/>
      <c r="D51" s="63" t="n">
        <v>93</v>
      </c>
      <c r="E51" s="95" t="n">
        <v>41</v>
      </c>
      <c r="F51" s="54" t="n">
        <f aca="false">E51-D51</f>
        <v>-52</v>
      </c>
      <c r="G51" s="42"/>
      <c r="H51" s="42"/>
    </row>
    <row r="52" customFormat="false" ht="31.5" hidden="false" customHeight="true" outlineLevel="0" collapsed="false">
      <c r="B52" s="133" t="s">
        <v>134</v>
      </c>
      <c r="C52" s="133"/>
      <c r="D52" s="85" t="n">
        <f aca="false">D51/D48</f>
        <v>0.00234884073344446</v>
      </c>
      <c r="E52" s="85" t="n">
        <f aca="false">E51/E48</f>
        <v>0.00715407433257721</v>
      </c>
      <c r="F52" s="81" t="n">
        <v>0.01</v>
      </c>
      <c r="G52" s="42"/>
      <c r="H52" s="42"/>
    </row>
    <row r="53" customFormat="false" ht="21" hidden="false" customHeight="true" outlineLevel="0" collapsed="false">
      <c r="B53" s="69" t="s">
        <v>137</v>
      </c>
      <c r="C53" s="69"/>
      <c r="D53" s="63" t="n">
        <v>272</v>
      </c>
      <c r="E53" s="83" t="n">
        <v>44</v>
      </c>
      <c r="F53" s="54" t="n">
        <f aca="false">E53-D53</f>
        <v>-228</v>
      </c>
      <c r="G53" s="42"/>
      <c r="H53" s="42"/>
    </row>
    <row r="54" customFormat="false" ht="17.25" hidden="false" customHeight="true" outlineLevel="0" collapsed="false">
      <c r="B54" s="133" t="s">
        <v>134</v>
      </c>
      <c r="C54" s="133"/>
      <c r="D54" s="145" t="n">
        <v>0.01</v>
      </c>
      <c r="E54" s="226" t="n">
        <f aca="false">E53/E48</f>
        <v>0.00767754318618042</v>
      </c>
      <c r="F54" s="81" t="n">
        <f aca="false">E54-D54</f>
        <v>-0.00232245681381958</v>
      </c>
      <c r="G54" s="42"/>
      <c r="H54" s="42"/>
    </row>
    <row r="55" customFormat="false" ht="18.75" hidden="false" customHeight="true" outlineLevel="0" collapsed="false">
      <c r="B55" s="69" t="s">
        <v>141</v>
      </c>
      <c r="C55" s="69"/>
      <c r="D55" s="63" t="n">
        <v>12557</v>
      </c>
      <c r="E55" s="95" t="n">
        <v>2920</v>
      </c>
      <c r="F55" s="54" t="n">
        <f aca="false">E55-D55</f>
        <v>-9637</v>
      </c>
      <c r="G55" s="42"/>
      <c r="H55" s="42"/>
    </row>
    <row r="56" customFormat="false" ht="37.5" hidden="false" customHeight="true" outlineLevel="0" collapsed="false">
      <c r="B56" s="133" t="s">
        <v>134</v>
      </c>
      <c r="C56" s="133"/>
      <c r="D56" s="145" t="n">
        <f aca="false">D55/D48</f>
        <v>0.317144011718947</v>
      </c>
      <c r="E56" s="145" t="n">
        <f aca="false">E55/E48</f>
        <v>0.509509684173792</v>
      </c>
      <c r="F56" s="81" t="n">
        <f aca="false">E56-D56</f>
        <v>0.192365672454844</v>
      </c>
    </row>
    <row r="57" customFormat="false" ht="18.75" hidden="false" customHeight="true" outlineLevel="0" collapsed="false">
      <c r="B57" s="69" t="s">
        <v>142</v>
      </c>
      <c r="C57" s="69"/>
      <c r="D57" s="63" t="n">
        <v>25742</v>
      </c>
      <c r="E57" s="95" t="n">
        <v>2714</v>
      </c>
      <c r="F57" s="54" t="n">
        <f aca="false">E57-D57</f>
        <v>-23028</v>
      </c>
    </row>
    <row r="58" customFormat="false" ht="36" hidden="false" customHeight="true" outlineLevel="0" collapsed="false">
      <c r="B58" s="133" t="s">
        <v>134</v>
      </c>
      <c r="C58" s="133"/>
      <c r="D58" s="148" t="n">
        <f aca="false">D57/D48</f>
        <v>0.650149012476638</v>
      </c>
      <c r="E58" s="148" t="n">
        <f aca="false">E57/E48</f>
        <v>0.473564822893038</v>
      </c>
      <c r="F58" s="129" t="n">
        <f aca="false">E58-D58</f>
        <v>-0.1765841895836</v>
      </c>
    </row>
  </sheetData>
  <mergeCells count="59">
    <mergeCell ref="B1:F1"/>
    <mergeCell ref="B2:F2"/>
    <mergeCell ref="B3:C4"/>
    <mergeCell ref="D3:E3"/>
    <mergeCell ref="F3:F4"/>
    <mergeCell ref="B5:F5"/>
    <mergeCell ref="B6:F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F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F34"/>
    <mergeCell ref="B35:F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F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42"/>
    <col collapsed="false" customWidth="true" hidden="false" outlineLevel="0" max="3" min="3" style="0" width="91.28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15.28"/>
  </cols>
  <sheetData>
    <row r="1" customFormat="false" ht="23.25" hidden="false" customHeight="false" outlineLevel="0" collapsed="false">
      <c r="F1" s="43" t="s">
        <v>27</v>
      </c>
    </row>
    <row r="2" customFormat="false" ht="58.5" hidden="false" customHeight="true" outlineLevel="0" collapsed="false">
      <c r="B2" s="44" t="s">
        <v>150</v>
      </c>
      <c r="C2" s="44"/>
      <c r="D2" s="44"/>
      <c r="E2" s="44"/>
      <c r="F2" s="44"/>
    </row>
    <row r="3" customFormat="false" ht="36.75" hidden="false" customHeight="true" outlineLevel="0" collapsed="false">
      <c r="B3" s="130" t="s">
        <v>50</v>
      </c>
      <c r="C3" s="130"/>
      <c r="D3" s="46" t="s">
        <v>91</v>
      </c>
      <c r="E3" s="46"/>
      <c r="F3" s="48" t="s">
        <v>92</v>
      </c>
    </row>
    <row r="4" customFormat="false" ht="20.25" hidden="false" customHeight="true" outlineLevel="0" collapsed="false">
      <c r="B4" s="130"/>
      <c r="C4" s="130"/>
      <c r="D4" s="48" t="n">
        <v>2012</v>
      </c>
      <c r="E4" s="49" t="n">
        <v>2013</v>
      </c>
      <c r="F4" s="48"/>
    </row>
    <row r="5" customFormat="false" ht="18" hidden="false" customHeight="true" outlineLevel="0" collapsed="false">
      <c r="B5" s="50" t="s">
        <v>53</v>
      </c>
      <c r="C5" s="50"/>
      <c r="D5" s="50"/>
      <c r="E5" s="50"/>
      <c r="F5" s="50"/>
    </row>
    <row r="6" customFormat="false" ht="20.25" hidden="false" customHeight="true" outlineLevel="0" collapsed="false">
      <c r="B6" s="97" t="s">
        <v>56</v>
      </c>
      <c r="C6" s="97"/>
      <c r="D6" s="52" t="n">
        <v>529959</v>
      </c>
      <c r="E6" s="131" t="n">
        <f aca="false">E7+E9+E11+E15+E13+E17</f>
        <v>191360</v>
      </c>
      <c r="F6" s="54" t="n">
        <v>-338599</v>
      </c>
    </row>
    <row r="7" customFormat="false" ht="18.75" hidden="false" customHeight="true" outlineLevel="0" collapsed="false">
      <c r="B7" s="97" t="s">
        <v>151</v>
      </c>
      <c r="C7" s="97"/>
      <c r="D7" s="132" t="n">
        <v>332841</v>
      </c>
      <c r="E7" s="95" t="n">
        <v>166677</v>
      </c>
      <c r="F7" s="54" t="n">
        <f aca="false">E7-D7</f>
        <v>-166164</v>
      </c>
    </row>
    <row r="8" customFormat="false" ht="18.75" hidden="false" customHeight="true" outlineLevel="0" collapsed="false">
      <c r="B8" s="133"/>
      <c r="C8" s="133"/>
      <c r="D8" s="227"/>
      <c r="E8" s="227"/>
      <c r="F8" s="81"/>
    </row>
    <row r="9" customFormat="false" ht="24.75" hidden="false" customHeight="true" outlineLevel="0" collapsed="false">
      <c r="B9" s="97" t="s">
        <v>102</v>
      </c>
      <c r="C9" s="97"/>
      <c r="D9" s="135" t="s">
        <v>152</v>
      </c>
      <c r="E9" s="228" t="n">
        <v>1228</v>
      </c>
      <c r="F9" s="137" t="s">
        <v>153</v>
      </c>
    </row>
    <row r="10" customFormat="false" ht="15.75" hidden="false" customHeight="true" outlineLevel="0" collapsed="false">
      <c r="B10" s="133"/>
      <c r="C10" s="133"/>
      <c r="D10" s="229"/>
      <c r="E10" s="229"/>
      <c r="F10" s="92"/>
    </row>
    <row r="11" customFormat="false" ht="19.5" hidden="false" customHeight="true" outlineLevel="0" collapsed="false">
      <c r="B11" s="149" t="s">
        <v>105</v>
      </c>
      <c r="C11" s="149"/>
      <c r="D11" s="63" t="n">
        <v>182266</v>
      </c>
      <c r="E11" s="205" t="n">
        <v>3416</v>
      </c>
      <c r="F11" s="54" t="n">
        <f aca="false">E11-D11</f>
        <v>-178850</v>
      </c>
    </row>
    <row r="12" customFormat="false" ht="19.5" hidden="false" customHeight="true" outlineLevel="0" collapsed="false">
      <c r="B12" s="133"/>
      <c r="C12" s="133"/>
      <c r="D12" s="230"/>
      <c r="E12" s="227"/>
      <c r="F12" s="92"/>
    </row>
    <row r="13" customFormat="false" ht="19.5" hidden="false" customHeight="true" outlineLevel="0" collapsed="false">
      <c r="B13" s="97" t="s">
        <v>107</v>
      </c>
      <c r="C13" s="97"/>
      <c r="D13" s="63" t="n">
        <v>14752</v>
      </c>
      <c r="E13" s="71" t="n">
        <v>17400</v>
      </c>
      <c r="F13" s="54" t="n">
        <f aca="false">E13-D13</f>
        <v>2648</v>
      </c>
    </row>
    <row r="14" customFormat="false" ht="19.5" hidden="false" customHeight="true" outlineLevel="0" collapsed="false">
      <c r="B14" s="133"/>
      <c r="C14" s="133"/>
      <c r="D14" s="141"/>
      <c r="E14" s="141"/>
      <c r="F14" s="231"/>
    </row>
    <row r="15" customFormat="false" ht="21.75" hidden="false" customHeight="true" outlineLevel="0" collapsed="false">
      <c r="B15" s="142" t="s">
        <v>108</v>
      </c>
      <c r="C15" s="142"/>
      <c r="D15" s="70" t="s">
        <v>152</v>
      </c>
      <c r="E15" s="71" t="n">
        <v>2533</v>
      </c>
      <c r="F15" s="91" t="s">
        <v>153</v>
      </c>
    </row>
    <row r="16" customFormat="false" ht="18" hidden="false" customHeight="true" outlineLevel="0" collapsed="false">
      <c r="B16" s="133"/>
      <c r="C16" s="133"/>
      <c r="D16" s="85"/>
      <c r="E16" s="85"/>
      <c r="F16" s="92"/>
    </row>
    <row r="17" customFormat="false" ht="18.75" hidden="false" customHeight="true" outlineLevel="0" collapsed="false">
      <c r="B17" s="142" t="s">
        <v>109</v>
      </c>
      <c r="C17" s="142"/>
      <c r="D17" s="143" t="n">
        <v>100</v>
      </c>
      <c r="E17" s="130" t="n">
        <v>106</v>
      </c>
      <c r="F17" s="109" t="n">
        <f aca="false">E17-D17</f>
        <v>6</v>
      </c>
    </row>
    <row r="18" customFormat="false" ht="20.25" hidden="false" customHeight="true" outlineLevel="0" collapsed="false">
      <c r="B18" s="133"/>
      <c r="C18" s="133"/>
      <c r="D18" s="232"/>
      <c r="E18" s="232"/>
      <c r="F18" s="92"/>
    </row>
    <row r="19" customFormat="false" ht="23.25" hidden="false" customHeight="true" outlineLevel="0" collapsed="false">
      <c r="B19" s="50" t="s">
        <v>64</v>
      </c>
      <c r="C19" s="50"/>
      <c r="D19" s="50"/>
      <c r="E19" s="50"/>
      <c r="F19" s="50"/>
    </row>
    <row r="20" customFormat="false" ht="20.25" hidden="false" customHeight="true" outlineLevel="0" collapsed="false">
      <c r="B20" s="97" t="s">
        <v>56</v>
      </c>
      <c r="C20" s="97"/>
      <c r="D20" s="63" t="n">
        <v>567495</v>
      </c>
      <c r="E20" s="95" t="n">
        <v>511191</v>
      </c>
      <c r="F20" s="54" t="n">
        <f aca="false">E20-D20</f>
        <v>-56304</v>
      </c>
    </row>
    <row r="21" customFormat="false" ht="20.25" hidden="false" customHeight="true" outlineLevel="0" collapsed="false">
      <c r="B21" s="97" t="s">
        <v>154</v>
      </c>
      <c r="C21" s="97"/>
      <c r="D21" s="63" t="n">
        <v>34</v>
      </c>
      <c r="E21" s="95" t="n">
        <v>17</v>
      </c>
      <c r="F21" s="54" t="n">
        <f aca="false">E21-D21</f>
        <v>-17</v>
      </c>
    </row>
    <row r="22" customFormat="false" ht="14.25" hidden="false" customHeight="true" outlineLevel="0" collapsed="false">
      <c r="B22" s="133"/>
      <c r="C22" s="133"/>
      <c r="D22" s="233"/>
      <c r="E22" s="234"/>
      <c r="F22" s="235"/>
    </row>
    <row r="23" customFormat="false" ht="21.75" hidden="false" customHeight="true" outlineLevel="0" collapsed="false">
      <c r="B23" s="97" t="s">
        <v>155</v>
      </c>
      <c r="C23" s="97"/>
      <c r="D23" s="63" t="n">
        <v>564997</v>
      </c>
      <c r="E23" s="83" t="n">
        <v>510782</v>
      </c>
      <c r="F23" s="54" t="n">
        <f aca="false">E23-D23</f>
        <v>-54215</v>
      </c>
    </row>
    <row r="24" customFormat="false" ht="18.75" hidden="false" customHeight="true" outlineLevel="0" collapsed="false">
      <c r="B24" s="133"/>
      <c r="C24" s="133"/>
      <c r="D24" s="236"/>
      <c r="E24" s="236"/>
      <c r="F24" s="235"/>
    </row>
    <row r="25" customFormat="false" ht="18.75" hidden="false" customHeight="true" outlineLevel="0" collapsed="false">
      <c r="B25" s="149" t="s">
        <v>105</v>
      </c>
      <c r="C25" s="149"/>
      <c r="D25" s="63" t="n">
        <v>2463</v>
      </c>
      <c r="E25" s="45" t="n">
        <v>391</v>
      </c>
      <c r="F25" s="54" t="n">
        <f aca="false">E25-D25</f>
        <v>-2072</v>
      </c>
    </row>
    <row r="26" customFormat="false" ht="18.75" hidden="false" customHeight="true" outlineLevel="0" collapsed="false">
      <c r="B26" s="144"/>
      <c r="C26" s="144"/>
      <c r="D26" s="237"/>
      <c r="E26" s="237"/>
      <c r="F26" s="238"/>
    </row>
    <row r="27" customFormat="false" ht="21.75" hidden="false" customHeight="true" outlineLevel="0" collapsed="false">
      <c r="B27" s="97" t="s">
        <v>107</v>
      </c>
      <c r="C27" s="97"/>
      <c r="D27" s="239" t="n">
        <v>1</v>
      </c>
      <c r="E27" s="240" t="n">
        <v>1</v>
      </c>
      <c r="F27" s="206" t="n">
        <f aca="false">E27-D27</f>
        <v>0</v>
      </c>
    </row>
    <row r="28" customFormat="false" ht="18" hidden="false" customHeight="true" outlineLevel="0" collapsed="false">
      <c r="B28" s="133"/>
      <c r="C28" s="133"/>
      <c r="D28" s="241"/>
      <c r="E28" s="241"/>
      <c r="F28" s="235"/>
    </row>
    <row r="29" customFormat="false" ht="18.75" hidden="false" customHeight="true" outlineLevel="0" collapsed="false">
      <c r="B29" s="224" t="s">
        <v>71</v>
      </c>
      <c r="C29" s="224"/>
      <c r="D29" s="224"/>
      <c r="E29" s="224"/>
      <c r="F29" s="224"/>
    </row>
    <row r="30" customFormat="false" ht="18.75" hidden="false" customHeight="true" outlineLevel="0" collapsed="false">
      <c r="B30" s="97" t="s">
        <v>56</v>
      </c>
      <c r="C30" s="97"/>
      <c r="D30" s="131" t="n">
        <f aca="false">D31+D33+D35+D37+D39</f>
        <v>55404</v>
      </c>
      <c r="E30" s="131" t="n">
        <f aca="false">E31+E33+E35+E37+E39</f>
        <v>47308</v>
      </c>
      <c r="F30" s="54" t="n">
        <f aca="false">E30-D30</f>
        <v>-8096</v>
      </c>
    </row>
    <row r="31" customFormat="false" ht="21.75" hidden="false" customHeight="true" outlineLevel="0" collapsed="false">
      <c r="B31" s="97" t="s">
        <v>154</v>
      </c>
      <c r="C31" s="97"/>
      <c r="D31" s="154" t="n">
        <v>441</v>
      </c>
      <c r="E31" s="45" t="n">
        <v>365</v>
      </c>
      <c r="F31" s="54" t="n">
        <f aca="false">E31-D31</f>
        <v>-76</v>
      </c>
    </row>
    <row r="32" customFormat="false" ht="19.5" hidden="false" customHeight="true" outlineLevel="0" collapsed="false">
      <c r="B32" s="133"/>
      <c r="C32" s="133"/>
      <c r="D32" s="85"/>
      <c r="E32" s="85"/>
      <c r="F32" s="238"/>
    </row>
    <row r="33" customFormat="false" ht="18.75" hidden="false" customHeight="true" outlineLevel="0" collapsed="false">
      <c r="B33" s="97" t="s">
        <v>155</v>
      </c>
      <c r="C33" s="97"/>
      <c r="D33" s="154" t="n">
        <v>10</v>
      </c>
      <c r="E33" s="45" t="n">
        <v>15</v>
      </c>
      <c r="F33" s="54" t="n">
        <f aca="false">E33-D33</f>
        <v>5</v>
      </c>
    </row>
    <row r="34" customFormat="false" ht="17.25" hidden="false" customHeight="true" outlineLevel="0" collapsed="false">
      <c r="B34" s="133"/>
      <c r="C34" s="133"/>
      <c r="D34" s="85"/>
      <c r="E34" s="85"/>
      <c r="F34" s="238"/>
    </row>
    <row r="35" customFormat="false" ht="21" hidden="false" customHeight="true" outlineLevel="0" collapsed="false">
      <c r="B35" s="97" t="s">
        <v>156</v>
      </c>
      <c r="C35" s="97"/>
      <c r="D35" s="63" t="n">
        <v>52807</v>
      </c>
      <c r="E35" s="83" t="n">
        <v>44086</v>
      </c>
      <c r="F35" s="54" t="n">
        <f aca="false">E35-D35</f>
        <v>-8721</v>
      </c>
    </row>
    <row r="36" customFormat="false" ht="17.25" hidden="false" customHeight="true" outlineLevel="0" collapsed="false">
      <c r="B36" s="133"/>
      <c r="C36" s="133"/>
      <c r="D36" s="85"/>
      <c r="E36" s="85"/>
      <c r="F36" s="238"/>
    </row>
    <row r="37" customFormat="false" ht="21" hidden="false" customHeight="true" outlineLevel="0" collapsed="false">
      <c r="B37" s="139" t="s">
        <v>105</v>
      </c>
      <c r="C37" s="139"/>
      <c r="D37" s="154" t="n">
        <v>109</v>
      </c>
      <c r="E37" s="45" t="n">
        <v>67</v>
      </c>
      <c r="F37" s="54" t="n">
        <f aca="false">E37-D37</f>
        <v>-42</v>
      </c>
    </row>
    <row r="38" customFormat="false" ht="25.5" hidden="false" customHeight="true" outlineLevel="0" collapsed="false">
      <c r="B38" s="144"/>
      <c r="C38" s="144"/>
      <c r="D38" s="85"/>
      <c r="E38" s="85"/>
      <c r="F38" s="238"/>
    </row>
    <row r="39" customFormat="false" ht="18" hidden="false" customHeight="true" outlineLevel="0" collapsed="false">
      <c r="B39" s="149" t="s">
        <v>157</v>
      </c>
      <c r="C39" s="149"/>
      <c r="D39" s="132" t="n">
        <v>2037</v>
      </c>
      <c r="E39" s="83" t="n">
        <v>2775</v>
      </c>
      <c r="F39" s="54" t="n">
        <f aca="false">E39-D39</f>
        <v>738</v>
      </c>
    </row>
    <row r="40" customFormat="false" ht="24.75" hidden="false" customHeight="true" outlineLevel="0" collapsed="false">
      <c r="B40" s="133"/>
      <c r="C40" s="133"/>
      <c r="D40" s="141"/>
      <c r="E40" s="141"/>
      <c r="F40" s="235"/>
    </row>
    <row r="41" customFormat="false" ht="27" hidden="false" customHeight="true" outlineLevel="0" collapsed="false">
      <c r="B41" s="242" t="s">
        <v>114</v>
      </c>
      <c r="C41" s="242"/>
      <c r="D41" s="242"/>
      <c r="E41" s="242"/>
      <c r="F41" s="242"/>
    </row>
    <row r="42" customFormat="false" ht="12.75" hidden="false" customHeight="false" outlineLevel="0" collapsed="false">
      <c r="B42" s="156"/>
      <c r="C42" s="156"/>
      <c r="D42" s="156"/>
      <c r="E42" s="156"/>
      <c r="F42" s="156"/>
    </row>
    <row r="43" customFormat="false" ht="12.75" hidden="false" customHeight="false" outlineLevel="0" collapsed="false">
      <c r="B43" s="156"/>
      <c r="C43" s="156"/>
      <c r="D43" s="156"/>
      <c r="E43" s="156"/>
      <c r="F43" s="156"/>
    </row>
    <row r="44" customFormat="false" ht="12.75" hidden="false" customHeight="false" outlineLevel="0" collapsed="false">
      <c r="B44" s="156"/>
      <c r="C44" s="156"/>
      <c r="D44" s="156"/>
      <c r="E44" s="156"/>
      <c r="F44" s="156"/>
    </row>
  </sheetData>
  <mergeCells count="41"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F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F4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fals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7.42"/>
    <col collapsed="false" customWidth="true" hidden="false" outlineLevel="0" max="3" min="3" style="0" width="91.41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11.56"/>
  </cols>
  <sheetData>
    <row r="1" customFormat="false" ht="20.25" hidden="false" customHeight="true" outlineLevel="0" collapsed="false">
      <c r="B1" s="157"/>
      <c r="C1" s="157"/>
      <c r="D1" s="157"/>
      <c r="E1" s="157"/>
      <c r="F1" s="43" t="s">
        <v>29</v>
      </c>
    </row>
    <row r="2" customFormat="false" ht="58.5" hidden="false" customHeight="true" outlineLevel="0" collapsed="false">
      <c r="B2" s="44" t="s">
        <v>158</v>
      </c>
      <c r="C2" s="44"/>
      <c r="D2" s="44"/>
      <c r="E2" s="44"/>
      <c r="F2" s="44"/>
    </row>
    <row r="3" customFormat="false" ht="33" hidden="false" customHeight="true" outlineLevel="0" collapsed="false">
      <c r="B3" s="45" t="s">
        <v>50</v>
      </c>
      <c r="C3" s="45"/>
      <c r="D3" s="46" t="s">
        <v>51</v>
      </c>
      <c r="E3" s="46"/>
      <c r="F3" s="48" t="s">
        <v>92</v>
      </c>
    </row>
    <row r="4" customFormat="false" ht="16.5" hidden="false" customHeight="true" outlineLevel="0" collapsed="false">
      <c r="B4" s="45"/>
      <c r="C4" s="45"/>
      <c r="D4" s="48" t="n">
        <v>2012</v>
      </c>
      <c r="E4" s="49" t="n">
        <v>2013</v>
      </c>
      <c r="F4" s="48"/>
    </row>
    <row r="5" customFormat="false" ht="20.25" hidden="false" customHeight="true" outlineLevel="0" collapsed="false">
      <c r="B5" s="50" t="s">
        <v>94</v>
      </c>
      <c r="C5" s="50"/>
      <c r="D5" s="50"/>
      <c r="E5" s="50"/>
      <c r="F5" s="50"/>
    </row>
    <row r="6" customFormat="false" ht="20.25" hidden="false" customHeight="true" outlineLevel="0" collapsed="false">
      <c r="B6" s="97" t="s">
        <v>56</v>
      </c>
      <c r="C6" s="97"/>
      <c r="D6" s="52" t="n">
        <v>131060</v>
      </c>
      <c r="E6" s="131" t="n">
        <f aca="false">E7+E9+E11+E15+E17+E13</f>
        <v>118033</v>
      </c>
      <c r="F6" s="54" t="n">
        <f aca="false">E6-D6</f>
        <v>-13027</v>
      </c>
    </row>
    <row r="7" customFormat="false" ht="20.25" hidden="false" customHeight="true" outlineLevel="0" collapsed="false">
      <c r="B7" s="97" t="s">
        <v>100</v>
      </c>
      <c r="C7" s="97"/>
      <c r="D7" s="132" t="n">
        <v>119438</v>
      </c>
      <c r="E7" s="95" t="n">
        <v>110514</v>
      </c>
      <c r="F7" s="54" t="n">
        <f aca="false">E7-D7</f>
        <v>-8924</v>
      </c>
    </row>
    <row r="8" customFormat="false" ht="21" hidden="false" customHeight="true" outlineLevel="0" collapsed="false">
      <c r="B8" s="133"/>
      <c r="C8" s="133"/>
      <c r="D8" s="243"/>
      <c r="E8" s="243"/>
      <c r="F8" s="81"/>
    </row>
    <row r="9" customFormat="false" ht="20.25" hidden="false" customHeight="true" outlineLevel="0" collapsed="false">
      <c r="B9" s="97" t="s">
        <v>102</v>
      </c>
      <c r="C9" s="97"/>
      <c r="D9" s="244" t="s">
        <v>152</v>
      </c>
      <c r="E9" s="228" t="n">
        <v>1214</v>
      </c>
      <c r="F9" s="137" t="s">
        <v>153</v>
      </c>
    </row>
    <row r="10" customFormat="false" ht="21.75" hidden="false" customHeight="true" outlineLevel="0" collapsed="false">
      <c r="B10" s="133"/>
      <c r="C10" s="133"/>
      <c r="D10" s="245"/>
      <c r="E10" s="245"/>
      <c r="F10" s="92"/>
    </row>
    <row r="11" customFormat="false" ht="20.25" hidden="false" customHeight="true" outlineLevel="0" collapsed="false">
      <c r="B11" s="139" t="s">
        <v>105</v>
      </c>
      <c r="C11" s="139"/>
      <c r="D11" s="132" t="n">
        <v>8636</v>
      </c>
      <c r="E11" s="140" t="n">
        <v>419</v>
      </c>
      <c r="F11" s="54" t="n">
        <f aca="false">E11-D11</f>
        <v>-8217</v>
      </c>
    </row>
    <row r="12" customFormat="false" ht="34.5" hidden="false" customHeight="true" outlineLevel="0" collapsed="false">
      <c r="B12" s="133"/>
      <c r="C12" s="133"/>
      <c r="D12" s="246"/>
      <c r="E12" s="246"/>
      <c r="F12" s="92"/>
    </row>
    <row r="13" customFormat="false" ht="23.25" hidden="false" customHeight="true" outlineLevel="0" collapsed="false">
      <c r="B13" s="97" t="s">
        <v>107</v>
      </c>
      <c r="C13" s="97"/>
      <c r="D13" s="132" t="n">
        <v>2954</v>
      </c>
      <c r="E13" s="71" t="n">
        <v>3428</v>
      </c>
      <c r="F13" s="91" t="n">
        <f aca="false">E13-D13</f>
        <v>474</v>
      </c>
    </row>
    <row r="14" customFormat="false" ht="19.5" hidden="false" customHeight="true" outlineLevel="0" collapsed="false">
      <c r="B14" s="133"/>
      <c r="C14" s="133"/>
      <c r="D14" s="141"/>
      <c r="E14" s="141"/>
      <c r="F14" s="81"/>
    </row>
    <row r="15" customFormat="false" ht="20.25" hidden="false" customHeight="true" outlineLevel="0" collapsed="false">
      <c r="B15" s="142" t="s">
        <v>108</v>
      </c>
      <c r="C15" s="142"/>
      <c r="D15" s="63" t="s">
        <v>152</v>
      </c>
      <c r="E15" s="95" t="n">
        <v>2429</v>
      </c>
      <c r="F15" s="54" t="s">
        <v>153</v>
      </c>
    </row>
    <row r="16" customFormat="false" ht="22.5" hidden="false" customHeight="true" outlineLevel="0" collapsed="false">
      <c r="B16" s="133"/>
      <c r="C16" s="133"/>
      <c r="D16" s="85"/>
      <c r="E16" s="85"/>
      <c r="F16" s="92"/>
    </row>
    <row r="17" customFormat="false" ht="20.25" hidden="false" customHeight="true" outlineLevel="0" collapsed="false">
      <c r="B17" s="142" t="s">
        <v>109</v>
      </c>
      <c r="C17" s="142"/>
      <c r="D17" s="143" t="n">
        <v>32</v>
      </c>
      <c r="E17" s="130" t="n">
        <v>29</v>
      </c>
      <c r="F17" s="109" t="n">
        <f aca="false">E17-D17</f>
        <v>-3</v>
      </c>
    </row>
    <row r="18" customFormat="false" ht="20.25" hidden="false" customHeight="true" outlineLevel="0" collapsed="false">
      <c r="B18" s="144"/>
      <c r="C18" s="144"/>
      <c r="D18" s="247"/>
      <c r="E18" s="247"/>
      <c r="F18" s="81"/>
    </row>
    <row r="19" customFormat="false" ht="18" hidden="false" customHeight="true" outlineLevel="0" collapsed="false">
      <c r="B19" s="50" t="s">
        <v>96</v>
      </c>
      <c r="C19" s="50"/>
      <c r="D19" s="50"/>
      <c r="E19" s="50"/>
      <c r="F19" s="50"/>
    </row>
    <row r="20" customFormat="false" ht="20.25" hidden="false" customHeight="true" outlineLevel="0" collapsed="false">
      <c r="B20" s="97" t="s">
        <v>56</v>
      </c>
      <c r="C20" s="97"/>
      <c r="D20" s="52" t="n">
        <v>398899</v>
      </c>
      <c r="E20" s="131" t="n">
        <v>73327</v>
      </c>
      <c r="F20" s="54" t="n">
        <f aca="false">E20-D20</f>
        <v>-325572</v>
      </c>
    </row>
    <row r="21" customFormat="false" ht="18.75" hidden="false" customHeight="true" outlineLevel="0" collapsed="false">
      <c r="B21" s="97" t="s">
        <v>100</v>
      </c>
      <c r="C21" s="97"/>
      <c r="D21" s="132" t="n">
        <v>213403</v>
      </c>
      <c r="E21" s="95" t="n">
        <v>56163</v>
      </c>
      <c r="F21" s="54" t="n">
        <f aca="false">E21-D21</f>
        <v>-157240</v>
      </c>
    </row>
    <row r="22" customFormat="false" ht="26.25" hidden="false" customHeight="true" outlineLevel="0" collapsed="false">
      <c r="B22" s="133"/>
      <c r="C22" s="133"/>
      <c r="D22" s="243"/>
      <c r="E22" s="243"/>
      <c r="F22" s="81"/>
    </row>
    <row r="23" customFormat="false" ht="24.75" hidden="false" customHeight="true" outlineLevel="0" collapsed="false">
      <c r="B23" s="97" t="s">
        <v>102</v>
      </c>
      <c r="C23" s="97"/>
      <c r="D23" s="135" t="s">
        <v>152</v>
      </c>
      <c r="E23" s="136" t="n">
        <v>14</v>
      </c>
      <c r="F23" s="137" t="s">
        <v>153</v>
      </c>
    </row>
    <row r="24" customFormat="false" ht="16.5" hidden="false" customHeight="true" outlineLevel="0" collapsed="false">
      <c r="B24" s="133"/>
      <c r="C24" s="133"/>
      <c r="D24" s="245"/>
      <c r="E24" s="245"/>
      <c r="F24" s="92"/>
    </row>
    <row r="25" customFormat="false" ht="19.5" hidden="false" customHeight="true" outlineLevel="0" collapsed="false">
      <c r="B25" s="139" t="s">
        <v>105</v>
      </c>
      <c r="C25" s="139"/>
      <c r="D25" s="132" t="n">
        <v>173630</v>
      </c>
      <c r="E25" s="205" t="n">
        <v>2997</v>
      </c>
      <c r="F25" s="54" t="n">
        <f aca="false">E25-D25</f>
        <v>-170633</v>
      </c>
    </row>
    <row r="26" customFormat="false" ht="31.5" hidden="false" customHeight="true" outlineLevel="0" collapsed="false">
      <c r="B26" s="133"/>
      <c r="C26" s="133"/>
      <c r="D26" s="243"/>
      <c r="E26" s="243"/>
      <c r="F26" s="92"/>
    </row>
    <row r="27" customFormat="false" ht="21.75" hidden="false" customHeight="true" outlineLevel="0" collapsed="false">
      <c r="B27" s="97" t="s">
        <v>107</v>
      </c>
      <c r="C27" s="97"/>
      <c r="D27" s="132" t="n">
        <v>11798</v>
      </c>
      <c r="E27" s="71" t="n">
        <v>13972</v>
      </c>
      <c r="F27" s="91" t="n">
        <f aca="false">E27-D27</f>
        <v>2174</v>
      </c>
    </row>
    <row r="28" customFormat="false" ht="19.5" hidden="false" customHeight="true" outlineLevel="0" collapsed="false">
      <c r="B28" s="133"/>
      <c r="C28" s="133"/>
      <c r="D28" s="141"/>
      <c r="E28" s="141"/>
      <c r="F28" s="81"/>
    </row>
    <row r="29" customFormat="false" ht="21.75" hidden="false" customHeight="true" outlineLevel="0" collapsed="false">
      <c r="B29" s="142" t="s">
        <v>108</v>
      </c>
      <c r="C29" s="142"/>
      <c r="D29" s="63" t="s">
        <v>152</v>
      </c>
      <c r="E29" s="95" t="n">
        <v>104</v>
      </c>
      <c r="F29" s="54" t="s">
        <v>153</v>
      </c>
    </row>
    <row r="30" customFormat="false" ht="16.5" hidden="false" customHeight="true" outlineLevel="0" collapsed="false">
      <c r="B30" s="133"/>
      <c r="C30" s="133"/>
      <c r="D30" s="85"/>
      <c r="E30" s="85"/>
      <c r="F30" s="92"/>
    </row>
    <row r="31" customFormat="false" ht="18" hidden="false" customHeight="true" outlineLevel="0" collapsed="false">
      <c r="B31" s="142" t="s">
        <v>109</v>
      </c>
      <c r="C31" s="142"/>
      <c r="D31" s="143" t="n">
        <v>68</v>
      </c>
      <c r="E31" s="130" t="n">
        <v>77</v>
      </c>
      <c r="F31" s="109" t="n">
        <f aca="false">E31-D31</f>
        <v>9</v>
      </c>
    </row>
    <row r="32" customFormat="false" ht="18.75" hidden="false" customHeight="true" outlineLevel="0" collapsed="false">
      <c r="B32" s="133"/>
      <c r="C32" s="133"/>
      <c r="D32" s="232"/>
      <c r="E32" s="232"/>
      <c r="F32" s="92"/>
    </row>
    <row r="33" customFormat="false" ht="15.75" hidden="false" customHeight="true" outlineLevel="0" collapsed="false">
      <c r="B33" s="155" t="s">
        <v>114</v>
      </c>
      <c r="C33" s="155"/>
      <c r="D33" s="155"/>
      <c r="E33" s="155"/>
      <c r="F33" s="155"/>
    </row>
    <row r="34" customFormat="false" ht="12.75" hidden="false" customHeight="false" outlineLevel="0" collapsed="false">
      <c r="B34" s="168"/>
      <c r="C34" s="168"/>
      <c r="D34" s="168"/>
      <c r="E34" s="168"/>
      <c r="F34" s="168"/>
    </row>
    <row r="35" customFormat="false" ht="12.75" hidden="false" customHeight="false" outlineLevel="0" collapsed="false">
      <c r="B35" s="168"/>
      <c r="C35" s="168"/>
      <c r="D35" s="168"/>
      <c r="E35" s="168"/>
      <c r="F35" s="168"/>
    </row>
    <row r="36" customFormat="false" ht="12.75" hidden="false" customHeight="false" outlineLevel="0" collapsed="false">
      <c r="B36" s="168"/>
      <c r="C36" s="168"/>
      <c r="D36" s="168"/>
      <c r="E36" s="168"/>
      <c r="F36" s="168"/>
    </row>
  </sheetData>
  <mergeCells count="33"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F3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fals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4.28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5.28"/>
  </cols>
  <sheetData>
    <row r="1" customFormat="false" ht="23.25" hidden="false" customHeight="true" outlineLevel="0" collapsed="false">
      <c r="B1" s="169" t="s">
        <v>31</v>
      </c>
      <c r="C1" s="169"/>
      <c r="D1" s="169"/>
      <c r="E1" s="169"/>
    </row>
    <row r="2" customFormat="false" ht="46.5" hidden="false" customHeight="true" outlineLevel="0" collapsed="false">
      <c r="B2" s="44" t="s">
        <v>159</v>
      </c>
      <c r="C2" s="44"/>
      <c r="D2" s="44"/>
      <c r="E2" s="44"/>
    </row>
    <row r="3" customFormat="false" ht="33.75" hidden="false" customHeight="true" outlineLevel="0" collapsed="false">
      <c r="B3" s="130" t="s">
        <v>50</v>
      </c>
      <c r="C3" s="46" t="s">
        <v>91</v>
      </c>
      <c r="D3" s="46"/>
      <c r="E3" s="48" t="s">
        <v>92</v>
      </c>
    </row>
    <row r="4" customFormat="false" ht="21.75" hidden="false" customHeight="true" outlineLevel="0" collapsed="false">
      <c r="A4" s="5"/>
      <c r="B4" s="130"/>
      <c r="C4" s="48" t="n">
        <v>2012</v>
      </c>
      <c r="D4" s="49" t="n">
        <v>2013</v>
      </c>
      <c r="E4" s="48"/>
    </row>
    <row r="5" customFormat="false" ht="21.75" hidden="false" customHeight="true" outlineLevel="0" collapsed="false">
      <c r="A5" s="5"/>
      <c r="B5" s="50" t="s">
        <v>53</v>
      </c>
      <c r="C5" s="50"/>
      <c r="D5" s="50"/>
      <c r="E5" s="50"/>
    </row>
    <row r="6" customFormat="false" ht="23.25" hidden="false" customHeight="true" outlineLevel="0" collapsed="false">
      <c r="B6" s="188" t="s">
        <v>160</v>
      </c>
      <c r="C6" s="52" t="n">
        <f aca="false">C7+C9+C11+C13+C15+C17+C21+C19+C23</f>
        <v>287891</v>
      </c>
      <c r="D6" s="52" t="n">
        <v>143845</v>
      </c>
      <c r="E6" s="248" t="n">
        <f aca="false">D6-C6</f>
        <v>-144046</v>
      </c>
    </row>
    <row r="7" customFormat="false" ht="20.25" hidden="false" customHeight="true" outlineLevel="0" collapsed="false">
      <c r="B7" s="191" t="s">
        <v>119</v>
      </c>
      <c r="C7" s="132" t="n">
        <v>20868</v>
      </c>
      <c r="D7" s="63" t="n">
        <v>17486</v>
      </c>
      <c r="E7" s="54" t="n">
        <f aca="false">D7-C7</f>
        <v>-3382</v>
      </c>
    </row>
    <row r="8" customFormat="false" ht="16.5" hidden="false" customHeight="true" outlineLevel="0" collapsed="false">
      <c r="B8" s="193" t="s">
        <v>59</v>
      </c>
      <c r="C8" s="141" t="n">
        <f aca="false">C7/C6</f>
        <v>0.0724857671827185</v>
      </c>
      <c r="D8" s="141" t="n">
        <f aca="false">D7/D6</f>
        <v>0.121561402898954</v>
      </c>
      <c r="E8" s="108" t="n">
        <f aca="false">D8-C8</f>
        <v>0.0490756357162353</v>
      </c>
    </row>
    <row r="9" customFormat="false" ht="24" hidden="false" customHeight="true" outlineLevel="0" collapsed="false">
      <c r="B9" s="180" t="s">
        <v>161</v>
      </c>
      <c r="C9" s="132" t="n">
        <v>4438</v>
      </c>
      <c r="D9" s="63" t="n">
        <v>4634</v>
      </c>
      <c r="E9" s="54" t="n">
        <f aca="false">D9-C9</f>
        <v>196</v>
      </c>
    </row>
    <row r="10" customFormat="false" ht="23.25" hidden="false" customHeight="true" outlineLevel="0" collapsed="false">
      <c r="B10" s="193" t="s">
        <v>59</v>
      </c>
      <c r="C10" s="141" t="n">
        <f aca="false">C9/C6</f>
        <v>0.0154155565821787</v>
      </c>
      <c r="D10" s="141" t="n">
        <f aca="false">D9/D6</f>
        <v>0.0322152316729813</v>
      </c>
      <c r="E10" s="108" t="n">
        <v>0.01</v>
      </c>
    </row>
    <row r="11" customFormat="false" ht="36.75" hidden="false" customHeight="true" outlineLevel="0" collapsed="false">
      <c r="B11" s="191" t="s">
        <v>122</v>
      </c>
      <c r="C11" s="132" t="n">
        <v>7148</v>
      </c>
      <c r="D11" s="63" t="n">
        <v>7107</v>
      </c>
      <c r="E11" s="54" t="n">
        <f aca="false">D11-C11</f>
        <v>-41</v>
      </c>
    </row>
    <row r="12" customFormat="false" ht="23.25" hidden="false" customHeight="true" outlineLevel="0" collapsed="false">
      <c r="B12" s="193" t="s">
        <v>59</v>
      </c>
      <c r="C12" s="141" t="n">
        <f aca="false">C11/C6</f>
        <v>0.0248288414712513</v>
      </c>
      <c r="D12" s="141" t="n">
        <f aca="false">D11/D6</f>
        <v>0.0494073481872849</v>
      </c>
      <c r="E12" s="108" t="n">
        <v>0.03</v>
      </c>
    </row>
    <row r="13" customFormat="false" ht="37.5" hidden="false" customHeight="true" outlineLevel="0" collapsed="false">
      <c r="B13" s="191" t="s">
        <v>123</v>
      </c>
      <c r="C13" s="132" t="n">
        <v>49720</v>
      </c>
      <c r="D13" s="63" t="n">
        <v>48935</v>
      </c>
      <c r="E13" s="54" t="n">
        <f aca="false">D13-C13</f>
        <v>-785</v>
      </c>
    </row>
    <row r="14" customFormat="false" ht="20.25" hidden="false" customHeight="true" outlineLevel="0" collapsed="false">
      <c r="B14" s="193" t="s">
        <v>59</v>
      </c>
      <c r="C14" s="141" t="n">
        <f aca="false">C13/C6</f>
        <v>0.172704252651177</v>
      </c>
      <c r="D14" s="141" t="n">
        <f aca="false">D13/D6</f>
        <v>0.340192568389586</v>
      </c>
      <c r="E14" s="108" t="n">
        <f aca="false">D14-C14</f>
        <v>0.167488315738409</v>
      </c>
    </row>
    <row r="15" customFormat="false" ht="21.75" hidden="false" customHeight="true" outlineLevel="0" collapsed="false">
      <c r="B15" s="180" t="s">
        <v>124</v>
      </c>
      <c r="C15" s="132" t="n">
        <v>2871</v>
      </c>
      <c r="D15" s="63" t="n">
        <v>3245</v>
      </c>
      <c r="E15" s="54" t="n">
        <f aca="false">D15-C15</f>
        <v>374</v>
      </c>
    </row>
    <row r="16" customFormat="false" ht="18.75" hidden="false" customHeight="true" outlineLevel="0" collapsed="false">
      <c r="B16" s="193" t="s">
        <v>59</v>
      </c>
      <c r="C16" s="141" t="n">
        <f aca="false">C15/C6</f>
        <v>0.00997252432344186</v>
      </c>
      <c r="D16" s="141" t="n">
        <f aca="false">D15/D6</f>
        <v>0.0225590044839932</v>
      </c>
      <c r="E16" s="108" t="n">
        <f aca="false">D16-C16</f>
        <v>0.0125864801605513</v>
      </c>
    </row>
    <row r="17" customFormat="false" ht="39" hidden="false" customHeight="true" outlineLevel="0" collapsed="false">
      <c r="B17" s="180" t="s">
        <v>125</v>
      </c>
      <c r="C17" s="132" t="n">
        <v>188658</v>
      </c>
      <c r="D17" s="63" t="n">
        <v>50454</v>
      </c>
      <c r="E17" s="54" t="n">
        <f aca="false">D17-C17</f>
        <v>-138204</v>
      </c>
    </row>
    <row r="18" customFormat="false" ht="18.75" hidden="false" customHeight="true" outlineLevel="0" collapsed="false">
      <c r="B18" s="181" t="s">
        <v>59</v>
      </c>
      <c r="C18" s="141" t="n">
        <f aca="false">C17/C6</f>
        <v>0.655310516827549</v>
      </c>
      <c r="D18" s="141" t="n">
        <f aca="false">D17/D6</f>
        <v>0.350752546143418</v>
      </c>
      <c r="E18" s="108" t="n">
        <v>-0.31</v>
      </c>
    </row>
    <row r="19" customFormat="false" ht="22.5" hidden="false" customHeight="true" outlineLevel="0" collapsed="false">
      <c r="B19" s="194" t="s">
        <v>126</v>
      </c>
      <c r="C19" s="132" t="n">
        <v>6880</v>
      </c>
      <c r="D19" s="63" t="n">
        <v>5551</v>
      </c>
      <c r="E19" s="54" t="n">
        <f aca="false">D19-C19</f>
        <v>-1329</v>
      </c>
    </row>
    <row r="20" customFormat="false" ht="17.25" hidden="false" customHeight="true" outlineLevel="0" collapsed="false">
      <c r="B20" s="181" t="s">
        <v>59</v>
      </c>
      <c r="C20" s="141" t="n">
        <f aca="false">C19/C6</f>
        <v>0.0238979335929223</v>
      </c>
      <c r="D20" s="141" t="n">
        <f aca="false">D19/D6</f>
        <v>0.0385901491188432</v>
      </c>
      <c r="E20" s="108" t="n">
        <v>0.02</v>
      </c>
    </row>
    <row r="21" customFormat="false" ht="22.5" hidden="false" customHeight="true" outlineLevel="0" collapsed="false">
      <c r="B21" s="180" t="s">
        <v>127</v>
      </c>
      <c r="C21" s="132" t="n">
        <v>2898</v>
      </c>
      <c r="D21" s="63" t="n">
        <v>2105</v>
      </c>
      <c r="E21" s="54" t="n">
        <f aca="false">D21-C21</f>
        <v>-793</v>
      </c>
    </row>
    <row r="22" customFormat="false" ht="18.75" hidden="false" customHeight="true" outlineLevel="0" collapsed="false">
      <c r="B22" s="181" t="s">
        <v>59</v>
      </c>
      <c r="C22" s="141" t="n">
        <f aca="false">C21/C6</f>
        <v>0.0100663098186466</v>
      </c>
      <c r="D22" s="141" t="n">
        <v>0.02</v>
      </c>
      <c r="E22" s="108" t="n">
        <f aca="false">D22-C22</f>
        <v>0.00993369018135336</v>
      </c>
    </row>
    <row r="23" customFormat="false" ht="16.5" hidden="false" customHeight="true" outlineLevel="0" collapsed="false">
      <c r="B23" s="196" t="s">
        <v>128</v>
      </c>
      <c r="C23" s="132" t="n">
        <v>4410</v>
      </c>
      <c r="D23" s="63" t="n">
        <v>4328</v>
      </c>
      <c r="E23" s="54" t="n">
        <f aca="false">D23-C23</f>
        <v>-82</v>
      </c>
    </row>
    <row r="24" customFormat="false" ht="21.75" hidden="false" customHeight="true" outlineLevel="0" collapsed="false">
      <c r="B24" s="193" t="s">
        <v>59</v>
      </c>
      <c r="C24" s="197" t="n">
        <f aca="false">C23/C6</f>
        <v>0.0153182975501145</v>
      </c>
      <c r="D24" s="197" t="n">
        <f aca="false">D23/D6</f>
        <v>0.0300879418818868</v>
      </c>
      <c r="E24" s="108" t="n">
        <f aca="false">D24-C24</f>
        <v>0.0147696443317723</v>
      </c>
    </row>
    <row r="25" customFormat="false" ht="18.75" hidden="false" customHeight="true" outlineLevel="0" collapsed="false">
      <c r="B25" s="50" t="s">
        <v>162</v>
      </c>
      <c r="C25" s="50"/>
      <c r="D25" s="50"/>
      <c r="E25" s="50"/>
    </row>
    <row r="26" customFormat="false" ht="18.75" hidden="false" customHeight="false" outlineLevel="0" collapsed="false">
      <c r="B26" s="188" t="s">
        <v>160</v>
      </c>
      <c r="C26" s="189" t="n">
        <f aca="false">C27+C29+C31+C33+C35+C37+C41+C39+C43</f>
        <v>529093</v>
      </c>
      <c r="D26" s="189" t="n">
        <f aca="false">D27+D29+D31+D33+D35+D37+D41+D39+D43</f>
        <v>485538</v>
      </c>
      <c r="E26" s="248" t="n">
        <f aca="false">D26-C26</f>
        <v>-43555</v>
      </c>
    </row>
    <row r="27" customFormat="false" ht="18.75" hidden="false" customHeight="false" outlineLevel="0" collapsed="false">
      <c r="B27" s="191" t="s">
        <v>119</v>
      </c>
      <c r="C27" s="132" t="n">
        <v>1320</v>
      </c>
      <c r="D27" s="63" t="n">
        <v>1224</v>
      </c>
      <c r="E27" s="54" t="n">
        <f aca="false">D27-C27</f>
        <v>-96</v>
      </c>
    </row>
    <row r="28" customFormat="false" ht="18" hidden="false" customHeight="true" outlineLevel="0" collapsed="false">
      <c r="B28" s="193" t="s">
        <v>59</v>
      </c>
      <c r="C28" s="141" t="n">
        <f aca="false">C27/C26</f>
        <v>0.00249483550150919</v>
      </c>
      <c r="D28" s="141" t="n">
        <f aca="false">D27/D26</f>
        <v>0.0025209149438355</v>
      </c>
      <c r="E28" s="108" t="n">
        <f aca="false">D28-C28</f>
        <v>2.60794423263115E-005</v>
      </c>
    </row>
    <row r="29" customFormat="false" ht="18.75" hidden="false" customHeight="false" outlineLevel="0" collapsed="false">
      <c r="B29" s="180" t="s">
        <v>161</v>
      </c>
      <c r="C29" s="132" t="n">
        <v>2268</v>
      </c>
      <c r="D29" s="63" t="n">
        <v>1916</v>
      </c>
      <c r="E29" s="54" t="n">
        <f aca="false">D29-C29</f>
        <v>-352</v>
      </c>
    </row>
    <row r="30" customFormat="false" ht="15.75" hidden="false" customHeight="true" outlineLevel="0" collapsed="false">
      <c r="B30" s="193" t="s">
        <v>59</v>
      </c>
      <c r="C30" s="141" t="n">
        <f aca="false">C29/C26</f>
        <v>0.0042865809980476</v>
      </c>
      <c r="D30" s="141" t="n">
        <f aca="false">D29/D26</f>
        <v>0.00394613809835687</v>
      </c>
      <c r="E30" s="108" t="n">
        <f aca="false">D30-C30</f>
        <v>-0.000340442899690728</v>
      </c>
    </row>
    <row r="31" customFormat="false" ht="37.5" hidden="false" customHeight="true" outlineLevel="0" collapsed="false">
      <c r="B31" s="191" t="s">
        <v>122</v>
      </c>
      <c r="C31" s="132" t="n">
        <v>2593</v>
      </c>
      <c r="D31" s="101" t="n">
        <v>2890</v>
      </c>
      <c r="E31" s="54" t="n">
        <f aca="false">D31-C31</f>
        <v>297</v>
      </c>
    </row>
    <row r="32" customFormat="false" ht="20.25" hidden="false" customHeight="true" outlineLevel="0" collapsed="false">
      <c r="B32" s="193" t="s">
        <v>59</v>
      </c>
      <c r="C32" s="141" t="n">
        <v>0.01</v>
      </c>
      <c r="D32" s="249" t="n">
        <f aca="false">D31/D26</f>
        <v>0.00595216028405604</v>
      </c>
      <c r="E32" s="129" t="n">
        <f aca="false">D32-C32</f>
        <v>-0.00404783971594396</v>
      </c>
    </row>
    <row r="33" customFormat="false" ht="37.5" hidden="false" customHeight="false" outlineLevel="0" collapsed="false">
      <c r="B33" s="191" t="s">
        <v>123</v>
      </c>
      <c r="C33" s="132" t="n">
        <v>12164</v>
      </c>
      <c r="D33" s="63" t="n">
        <v>13813</v>
      </c>
      <c r="E33" s="91" t="n">
        <f aca="false">D33-C33</f>
        <v>1649</v>
      </c>
    </row>
    <row r="34" customFormat="false" ht="20.25" hidden="false" customHeight="true" outlineLevel="0" collapsed="false">
      <c r="B34" s="193" t="s">
        <v>163</v>
      </c>
      <c r="C34" s="141" t="n">
        <f aca="false">C33/C26</f>
        <v>0.0229902871517862</v>
      </c>
      <c r="D34" s="141" t="n">
        <f aca="false">D33/D26</f>
        <v>0.0284488546725488</v>
      </c>
      <c r="E34" s="108" t="n">
        <f aca="false">D34-C34</f>
        <v>0.00545856752076263</v>
      </c>
    </row>
    <row r="35" customFormat="false" ht="18.75" hidden="false" customHeight="false" outlineLevel="0" collapsed="false">
      <c r="B35" s="180" t="s">
        <v>124</v>
      </c>
      <c r="C35" s="132" t="n">
        <v>2163</v>
      </c>
      <c r="D35" s="63" t="n">
        <v>1684</v>
      </c>
      <c r="E35" s="54" t="n">
        <f aca="false">D35-C35</f>
        <v>-479</v>
      </c>
    </row>
    <row r="36" customFormat="false" ht="17.25" hidden="false" customHeight="true" outlineLevel="0" collapsed="false">
      <c r="B36" s="193" t="s">
        <v>59</v>
      </c>
      <c r="C36" s="141" t="n">
        <v>0.01</v>
      </c>
      <c r="D36" s="141" t="n">
        <f aca="false">D35/D26</f>
        <v>0.00346831761880636</v>
      </c>
      <c r="E36" s="108" t="n">
        <f aca="false">D36-C36</f>
        <v>-0.00653168238119365</v>
      </c>
    </row>
    <row r="37" customFormat="false" ht="37.5" hidden="false" customHeight="false" outlineLevel="0" collapsed="false">
      <c r="B37" s="180" t="s">
        <v>125</v>
      </c>
      <c r="C37" s="132" t="n">
        <v>503551</v>
      </c>
      <c r="D37" s="63" t="n">
        <v>459606</v>
      </c>
      <c r="E37" s="54" t="n">
        <f aca="false">D37-C37</f>
        <v>-43945</v>
      </c>
    </row>
    <row r="38" customFormat="false" ht="19.5" hidden="false" customHeight="true" outlineLevel="0" collapsed="false">
      <c r="B38" s="181" t="s">
        <v>59</v>
      </c>
      <c r="C38" s="141" t="n">
        <f aca="false">C37/C26</f>
        <v>0.951724933045797</v>
      </c>
      <c r="D38" s="141" t="n">
        <f aca="false">D37/D26</f>
        <v>0.946591203984034</v>
      </c>
      <c r="E38" s="108" t="n">
        <v>0</v>
      </c>
    </row>
    <row r="39" customFormat="false" ht="18.75" hidden="false" customHeight="false" outlineLevel="0" collapsed="false">
      <c r="B39" s="194" t="s">
        <v>126</v>
      </c>
      <c r="C39" s="132" t="n">
        <v>2229</v>
      </c>
      <c r="D39" s="63" t="n">
        <v>1947</v>
      </c>
      <c r="E39" s="54" t="n">
        <f aca="false">D39-C39</f>
        <v>-282</v>
      </c>
    </row>
    <row r="40" customFormat="false" ht="18.75" hidden="false" customHeight="true" outlineLevel="0" collapsed="false">
      <c r="B40" s="181" t="s">
        <v>59</v>
      </c>
      <c r="C40" s="141" t="n">
        <v>0.01</v>
      </c>
      <c r="D40" s="141" t="n">
        <v>0.01</v>
      </c>
      <c r="E40" s="108" t="n">
        <f aca="false">D40-C40</f>
        <v>0</v>
      </c>
    </row>
    <row r="41" customFormat="false" ht="18.75" hidden="false" customHeight="false" outlineLevel="0" collapsed="false">
      <c r="B41" s="180" t="s">
        <v>127</v>
      </c>
      <c r="C41" s="132" t="n">
        <v>1827</v>
      </c>
      <c r="D41" s="63" t="n">
        <v>1570</v>
      </c>
      <c r="E41" s="54" t="n">
        <f aca="false">D41-C41</f>
        <v>-257</v>
      </c>
    </row>
    <row r="42" customFormat="false" ht="21.75" hidden="false" customHeight="true" outlineLevel="0" collapsed="false">
      <c r="B42" s="181" t="s">
        <v>59</v>
      </c>
      <c r="C42" s="141" t="n">
        <f aca="false">C41/C26</f>
        <v>0.00345307913731612</v>
      </c>
      <c r="D42" s="141" t="n">
        <f aca="false">D41/D26</f>
        <v>0.00323352652109619</v>
      </c>
      <c r="E42" s="108" t="n">
        <f aca="false">D42-C42</f>
        <v>-0.000219552616219938</v>
      </c>
    </row>
    <row r="43" customFormat="false" ht="18.75" hidden="false" customHeight="false" outlineLevel="0" collapsed="false">
      <c r="B43" s="196" t="s">
        <v>128</v>
      </c>
      <c r="C43" s="210" t="n">
        <v>978</v>
      </c>
      <c r="D43" s="186" t="n">
        <v>888</v>
      </c>
      <c r="E43" s="54" t="n">
        <f aca="false">D43-C43</f>
        <v>-90</v>
      </c>
    </row>
    <row r="44" customFormat="false" ht="21" hidden="false" customHeight="true" outlineLevel="0" collapsed="false">
      <c r="B44" s="193" t="s">
        <v>59</v>
      </c>
      <c r="C44" s="197" t="n">
        <f aca="false">C43/C26</f>
        <v>0.0018484463033909</v>
      </c>
      <c r="D44" s="197" t="n">
        <f aca="false">D43/D26</f>
        <v>0.00182889907690026</v>
      </c>
      <c r="E44" s="108" t="n">
        <f aca="false">D44-C44</f>
        <v>-1.95472264906339E-005</v>
      </c>
    </row>
    <row r="45" customFormat="false" ht="19.5" hidden="false" customHeight="true" outlineLevel="0" collapsed="false">
      <c r="B45" s="185" t="s">
        <v>71</v>
      </c>
      <c r="C45" s="185"/>
      <c r="D45" s="185"/>
      <c r="E45" s="185"/>
    </row>
    <row r="46" customFormat="false" ht="18.75" hidden="false" customHeight="false" outlineLevel="0" collapsed="false">
      <c r="B46" s="188" t="s">
        <v>160</v>
      </c>
      <c r="C46" s="189" t="n">
        <f aca="false">C47+C49+C51+C53+C55+C57+C61+C59+C63</f>
        <v>24368</v>
      </c>
      <c r="D46" s="189" t="n">
        <f aca="false">D47+D49+D51+D53+D55+D57+D61+D59+D63</f>
        <v>23198</v>
      </c>
      <c r="E46" s="248" t="n">
        <f aca="false">D46-C46</f>
        <v>-1170</v>
      </c>
    </row>
    <row r="47" customFormat="false" ht="18.75" hidden="false" customHeight="false" outlineLevel="0" collapsed="false">
      <c r="B47" s="191" t="s">
        <v>119</v>
      </c>
      <c r="C47" s="210" t="n">
        <v>329</v>
      </c>
      <c r="D47" s="186" t="n">
        <v>312</v>
      </c>
      <c r="E47" s="54" t="n">
        <f aca="false">D47-C47</f>
        <v>-17</v>
      </c>
    </row>
    <row r="48" customFormat="false" ht="16.5" hidden="false" customHeight="true" outlineLevel="0" collapsed="false">
      <c r="B48" s="193" t="s">
        <v>59</v>
      </c>
      <c r="C48" s="141" t="n">
        <f aca="false">C47/C46</f>
        <v>0.0135013131976362</v>
      </c>
      <c r="D48" s="141" t="n">
        <f aca="false">D47/D46</f>
        <v>0.0134494352961462</v>
      </c>
      <c r="E48" s="108" t="n">
        <f aca="false">D48-C48</f>
        <v>-5.18779014900255E-005</v>
      </c>
    </row>
    <row r="49" customFormat="false" ht="18.75" hidden="false" customHeight="false" outlineLevel="0" collapsed="false">
      <c r="B49" s="180" t="s">
        <v>161</v>
      </c>
      <c r="C49" s="210" t="n">
        <v>971</v>
      </c>
      <c r="D49" s="63" t="n">
        <v>1146</v>
      </c>
      <c r="E49" s="54" t="n">
        <f aca="false">D49-C49</f>
        <v>175</v>
      </c>
    </row>
    <row r="50" customFormat="false" ht="16.5" hidden="false" customHeight="true" outlineLevel="0" collapsed="false">
      <c r="B50" s="193" t="s">
        <v>59</v>
      </c>
      <c r="C50" s="141" t="n">
        <f aca="false">C49/C46</f>
        <v>0.0398473407747866</v>
      </c>
      <c r="D50" s="141" t="n">
        <f aca="false">D49/D46</f>
        <v>0.0494008104146909</v>
      </c>
      <c r="E50" s="108" t="n">
        <f aca="false">D50-C50</f>
        <v>0.00955346963990432</v>
      </c>
    </row>
    <row r="51" customFormat="false" ht="36.75" hidden="false" customHeight="true" outlineLevel="0" collapsed="false">
      <c r="B51" s="191" t="s">
        <v>122</v>
      </c>
      <c r="C51" s="210" t="n">
        <v>832</v>
      </c>
      <c r="D51" s="63" t="n">
        <v>1213</v>
      </c>
      <c r="E51" s="54" t="n">
        <f aca="false">D51-C51</f>
        <v>381</v>
      </c>
    </row>
    <row r="52" customFormat="false" ht="18.75" hidden="false" customHeight="true" outlineLevel="0" collapsed="false">
      <c r="B52" s="193" t="s">
        <v>59</v>
      </c>
      <c r="C52" s="141" t="n">
        <f aca="false">C51/C46</f>
        <v>0.0341431385423506</v>
      </c>
      <c r="D52" s="141" t="n">
        <f aca="false">D51/D46</f>
        <v>0.0522889904302095</v>
      </c>
      <c r="E52" s="108" t="n">
        <f aca="false">D52-C52</f>
        <v>0.0181458518878589</v>
      </c>
    </row>
    <row r="53" customFormat="false" ht="35.25" hidden="false" customHeight="true" outlineLevel="0" collapsed="false">
      <c r="B53" s="191" t="s">
        <v>123</v>
      </c>
      <c r="C53" s="132" t="n">
        <v>3715</v>
      </c>
      <c r="D53" s="63" t="n">
        <v>5692</v>
      </c>
      <c r="E53" s="54" t="n">
        <f aca="false">D53-C53</f>
        <v>1977</v>
      </c>
    </row>
    <row r="54" customFormat="false" ht="18" hidden="false" customHeight="true" outlineLevel="0" collapsed="false">
      <c r="B54" s="193" t="s">
        <v>59</v>
      </c>
      <c r="C54" s="141" t="n">
        <f aca="false">C53/C46</f>
        <v>0.152454038082731</v>
      </c>
      <c r="D54" s="141" t="n">
        <f aca="false">D53/D46</f>
        <v>0.245365979825847</v>
      </c>
      <c r="E54" s="108" t="n">
        <v>0.1</v>
      </c>
    </row>
    <row r="55" customFormat="false" ht="18.75" hidden="false" customHeight="false" outlineLevel="0" collapsed="false">
      <c r="B55" s="180" t="s">
        <v>124</v>
      </c>
      <c r="C55" s="210" t="n">
        <v>880</v>
      </c>
      <c r="D55" s="63" t="n">
        <v>1145</v>
      </c>
      <c r="E55" s="54" t="n">
        <f aca="false">D55-C55</f>
        <v>265</v>
      </c>
    </row>
    <row r="56" customFormat="false" ht="16.5" hidden="false" customHeight="true" outlineLevel="0" collapsed="false">
      <c r="B56" s="193" t="s">
        <v>59</v>
      </c>
      <c r="C56" s="141" t="n">
        <f aca="false">C55/C46</f>
        <v>0.036112934996717</v>
      </c>
      <c r="D56" s="141" t="n">
        <f aca="false">D55/D46</f>
        <v>0.0493577032502802</v>
      </c>
      <c r="E56" s="108" t="n">
        <f aca="false">D56-C56</f>
        <v>0.0132447682535632</v>
      </c>
    </row>
    <row r="57" customFormat="false" ht="37.5" hidden="false" customHeight="false" outlineLevel="0" collapsed="false">
      <c r="B57" s="180" t="s">
        <v>125</v>
      </c>
      <c r="C57" s="132" t="n">
        <v>15688</v>
      </c>
      <c r="D57" s="63" t="n">
        <v>11624</v>
      </c>
      <c r="E57" s="54" t="n">
        <f aca="false">D57-C57</f>
        <v>-4064</v>
      </c>
    </row>
    <row r="58" customFormat="false" ht="18" hidden="false" customHeight="true" outlineLevel="0" collapsed="false">
      <c r="B58" s="181" t="s">
        <v>59</v>
      </c>
      <c r="C58" s="141" t="n">
        <f aca="false">C57/C46</f>
        <v>0.643795141168746</v>
      </c>
      <c r="D58" s="141" t="n">
        <f aca="false">D57/D46</f>
        <v>0.501077679110268</v>
      </c>
      <c r="E58" s="108" t="n">
        <f aca="false">D58-C58</f>
        <v>-0.142717462058478</v>
      </c>
    </row>
    <row r="59" customFormat="false" ht="18.75" hidden="false" customHeight="false" outlineLevel="0" collapsed="false">
      <c r="B59" s="194" t="s">
        <v>126</v>
      </c>
      <c r="C59" s="210" t="n">
        <v>615</v>
      </c>
      <c r="D59" s="186" t="n">
        <v>640</v>
      </c>
      <c r="E59" s="54" t="n">
        <f aca="false">D59-C59</f>
        <v>25</v>
      </c>
    </row>
    <row r="60" customFormat="false" ht="16.5" hidden="false" customHeight="true" outlineLevel="0" collapsed="false">
      <c r="B60" s="181" t="s">
        <v>59</v>
      </c>
      <c r="C60" s="141" t="n">
        <f aca="false">C59/C46</f>
        <v>0.0252380170715693</v>
      </c>
      <c r="D60" s="141" t="n">
        <f aca="false">D59/D46</f>
        <v>0.027588585222864</v>
      </c>
      <c r="E60" s="108" t="n">
        <f aca="false">D60-C60</f>
        <v>0.00235056815129477</v>
      </c>
    </row>
    <row r="61" customFormat="false" ht="18" hidden="false" customHeight="true" outlineLevel="0" collapsed="false">
      <c r="B61" s="180" t="s">
        <v>127</v>
      </c>
      <c r="C61" s="210" t="n">
        <v>963</v>
      </c>
      <c r="D61" s="63" t="n">
        <v>1142</v>
      </c>
      <c r="E61" s="54" t="n">
        <f aca="false">D61-C61</f>
        <v>179</v>
      </c>
    </row>
    <row r="62" customFormat="false" ht="19.5" hidden="false" customHeight="true" outlineLevel="0" collapsed="false">
      <c r="B62" s="181" t="s">
        <v>59</v>
      </c>
      <c r="C62" s="141" t="n">
        <f aca="false">C61/C46</f>
        <v>0.0395190413657255</v>
      </c>
      <c r="D62" s="141" t="n">
        <f aca="false">D61/D46</f>
        <v>0.049228381757048</v>
      </c>
      <c r="E62" s="108" t="n">
        <f aca="false">D62-C62</f>
        <v>0.00970934039132248</v>
      </c>
    </row>
    <row r="63" customFormat="false" ht="19.5" hidden="false" customHeight="true" outlineLevel="0" collapsed="false">
      <c r="B63" s="196" t="s">
        <v>128</v>
      </c>
      <c r="C63" s="210" t="n">
        <v>375</v>
      </c>
      <c r="D63" s="186" t="n">
        <v>284</v>
      </c>
      <c r="E63" s="54" t="n">
        <f aca="false">D63-C63</f>
        <v>-91</v>
      </c>
    </row>
    <row r="64" customFormat="false" ht="20.25" hidden="false" customHeight="true" outlineLevel="0" collapsed="false">
      <c r="B64" s="181" t="s">
        <v>59</v>
      </c>
      <c r="C64" s="85" t="n">
        <f aca="false">C63/C46</f>
        <v>0.0153890347997374</v>
      </c>
      <c r="D64" s="85" t="n">
        <f aca="false">D63/D46</f>
        <v>0.0122424346926459</v>
      </c>
      <c r="E64" s="94" t="n">
        <v>-0.01</v>
      </c>
    </row>
  </sheetData>
  <mergeCells count="8">
    <mergeCell ref="B1:E1"/>
    <mergeCell ref="B2:E2"/>
    <mergeCell ref="B3:B4"/>
    <mergeCell ref="C3:D3"/>
    <mergeCell ref="E3:E4"/>
    <mergeCell ref="B5:E5"/>
    <mergeCell ref="B25:E25"/>
    <mergeCell ref="B45:E4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6"/>
  <sheetViews>
    <sheetView showFormulas="false" showGridLines="false" showRowColHeaders="true" showZeros="true" rightToLeft="false" tabSelected="false" showOutlineSymbols="true" defaultGridColor="true" view="normal" topLeftCell="B43" colorId="64" zoomScale="75" zoomScaleNormal="75" zoomScalePageLayoutView="100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false" outlineLevel="0" max="2" min="2" style="0" width="127.7"/>
    <col collapsed="false" customWidth="true" hidden="false" outlineLevel="0" max="3" min="3" style="0" width="14.28"/>
    <col collapsed="false" customWidth="true" hidden="false" outlineLevel="0" max="4" min="4" style="0" width="12.85"/>
    <col collapsed="false" customWidth="true" hidden="false" outlineLevel="0" max="5" min="5" style="0" width="15.28"/>
  </cols>
  <sheetData>
    <row r="1" customFormat="false" ht="22.5" hidden="false" customHeight="true" outlineLevel="0" collapsed="false">
      <c r="B1" s="169" t="s">
        <v>33</v>
      </c>
      <c r="C1" s="169"/>
      <c r="D1" s="169"/>
      <c r="E1" s="169"/>
    </row>
    <row r="2" customFormat="false" ht="65.25" hidden="false" customHeight="true" outlineLevel="0" collapsed="false">
      <c r="B2" s="44" t="s">
        <v>164</v>
      </c>
      <c r="C2" s="44"/>
      <c r="D2" s="44"/>
      <c r="E2" s="44"/>
    </row>
    <row r="3" customFormat="false" ht="39" hidden="false" customHeight="true" outlineLevel="0" collapsed="false">
      <c r="B3" s="202" t="s">
        <v>50</v>
      </c>
      <c r="C3" s="250" t="s">
        <v>165</v>
      </c>
      <c r="D3" s="250"/>
      <c r="E3" s="46" t="s">
        <v>92</v>
      </c>
      <c r="F3" s="251"/>
    </row>
    <row r="4" customFormat="false" ht="17.25" hidden="false" customHeight="true" outlineLevel="0" collapsed="false">
      <c r="A4" s="5"/>
      <c r="B4" s="118"/>
      <c r="C4" s="125" t="n">
        <v>2012</v>
      </c>
      <c r="D4" s="125" t="n">
        <v>2013</v>
      </c>
      <c r="E4" s="46"/>
      <c r="F4" s="251"/>
    </row>
    <row r="5" customFormat="false" ht="29.25" hidden="false" customHeight="true" outlineLevel="0" collapsed="false">
      <c r="A5" s="5"/>
      <c r="B5" s="252" t="s">
        <v>147</v>
      </c>
      <c r="C5" s="252"/>
      <c r="D5" s="252"/>
      <c r="E5" s="252"/>
      <c r="F5" s="251"/>
    </row>
    <row r="6" customFormat="false" ht="17.25" hidden="false" customHeight="true" outlineLevel="0" collapsed="false">
      <c r="A6" s="5"/>
      <c r="B6" s="50" t="s">
        <v>166</v>
      </c>
      <c r="C6" s="50"/>
      <c r="D6" s="50"/>
      <c r="E6" s="50"/>
      <c r="F6" s="251"/>
    </row>
    <row r="7" customFormat="false" ht="17.25" hidden="false" customHeight="true" outlineLevel="0" collapsed="false">
      <c r="A7" s="5"/>
      <c r="B7" s="188" t="s">
        <v>160</v>
      </c>
      <c r="C7" s="189" t="n">
        <f aca="false">C8+C10+C12+C14+C16+C18+C22+C20+C24</f>
        <v>103898</v>
      </c>
      <c r="D7" s="174" t="n">
        <f aca="false">D8+D10+D12+D14+D16+D18+D22+D20+D24</f>
        <v>100095</v>
      </c>
      <c r="E7" s="248" t="n">
        <f aca="false">D7-C7</f>
        <v>-3803</v>
      </c>
      <c r="F7" s="251"/>
    </row>
    <row r="8" customFormat="false" ht="17.25" hidden="false" customHeight="true" outlineLevel="0" collapsed="false">
      <c r="A8" s="5"/>
      <c r="B8" s="191" t="s">
        <v>119</v>
      </c>
      <c r="C8" s="132" t="n">
        <v>3243</v>
      </c>
      <c r="D8" s="95" t="n">
        <v>2938</v>
      </c>
      <c r="E8" s="54" t="n">
        <f aca="false">D8-C8</f>
        <v>-305</v>
      </c>
      <c r="F8" s="251"/>
    </row>
    <row r="9" customFormat="false" ht="17.25" hidden="false" customHeight="true" outlineLevel="0" collapsed="false">
      <c r="A9" s="5"/>
      <c r="B9" s="193" t="s">
        <v>59</v>
      </c>
      <c r="C9" s="141" t="n">
        <f aca="false">C8/C7</f>
        <v>0.0312133053571772</v>
      </c>
      <c r="D9" s="141" t="n">
        <f aca="false">D8/D7</f>
        <v>0.0293521154902842</v>
      </c>
      <c r="E9" s="108" t="n">
        <f aca="false">D9-C9</f>
        <v>-0.001861189866893</v>
      </c>
      <c r="F9" s="251"/>
    </row>
    <row r="10" customFormat="false" ht="17.25" hidden="false" customHeight="true" outlineLevel="0" collapsed="false">
      <c r="A10" s="5"/>
      <c r="B10" s="180" t="s">
        <v>121</v>
      </c>
      <c r="C10" s="132" t="n">
        <v>3063</v>
      </c>
      <c r="D10" s="95" t="n">
        <v>3422</v>
      </c>
      <c r="E10" s="54" t="n">
        <f aca="false">D10-C10</f>
        <v>359</v>
      </c>
      <c r="F10" s="251"/>
    </row>
    <row r="11" customFormat="false" ht="17.25" hidden="false" customHeight="true" outlineLevel="0" collapsed="false">
      <c r="A11" s="5"/>
      <c r="B11" s="193" t="s">
        <v>59</v>
      </c>
      <c r="C11" s="141" t="n">
        <f aca="false">C10/C7</f>
        <v>0.0294808369747252</v>
      </c>
      <c r="D11" s="141" t="n">
        <f aca="false">D10/D7</f>
        <v>0.0341875218542385</v>
      </c>
      <c r="E11" s="108" t="n">
        <f aca="false">D11-C11</f>
        <v>0.00470668487951326</v>
      </c>
      <c r="F11" s="251"/>
    </row>
    <row r="12" customFormat="false" ht="21.75" hidden="false" customHeight="true" outlineLevel="0" collapsed="false">
      <c r="A12" s="5"/>
      <c r="B12" s="191" t="s">
        <v>122</v>
      </c>
      <c r="C12" s="132" t="n">
        <v>3359</v>
      </c>
      <c r="D12" s="95" t="n">
        <v>3400</v>
      </c>
      <c r="E12" s="54" t="n">
        <f aca="false">D12-C12</f>
        <v>41</v>
      </c>
      <c r="F12" s="251"/>
    </row>
    <row r="13" customFormat="false" ht="17.25" hidden="false" customHeight="true" outlineLevel="0" collapsed="false">
      <c r="A13" s="5"/>
      <c r="B13" s="193" t="s">
        <v>59</v>
      </c>
      <c r="C13" s="141" t="n">
        <v>0.04</v>
      </c>
      <c r="D13" s="141" t="n">
        <f aca="false">D12/D7</f>
        <v>0.0339677306558769</v>
      </c>
      <c r="E13" s="108" t="n">
        <f aca="false">D13-C13</f>
        <v>-0.00603226934412308</v>
      </c>
      <c r="F13" s="251"/>
    </row>
    <row r="14" customFormat="false" ht="17.25" hidden="false" customHeight="true" outlineLevel="0" collapsed="false">
      <c r="A14" s="5"/>
      <c r="B14" s="191" t="s">
        <v>123</v>
      </c>
      <c r="C14" s="132" t="n">
        <v>49457</v>
      </c>
      <c r="D14" s="95" t="n">
        <v>48744</v>
      </c>
      <c r="E14" s="54" t="n">
        <f aca="false">D14-C14</f>
        <v>-713</v>
      </c>
      <c r="F14" s="251"/>
    </row>
    <row r="15" customFormat="false" ht="17.25" hidden="false" customHeight="true" outlineLevel="0" collapsed="false">
      <c r="A15" s="5"/>
      <c r="B15" s="193" t="s">
        <v>59</v>
      </c>
      <c r="C15" s="141" t="n">
        <f aca="false">C14/C7</f>
        <v>0.476014937727386</v>
      </c>
      <c r="D15" s="141" t="n">
        <f aca="false">D14/D7</f>
        <v>0.486977371497078</v>
      </c>
      <c r="E15" s="108" t="n">
        <f aca="false">D15-C15</f>
        <v>0.0109624337696913</v>
      </c>
      <c r="F15" s="251"/>
    </row>
    <row r="16" customFormat="false" ht="17.25" hidden="false" customHeight="true" outlineLevel="0" collapsed="false">
      <c r="A16" s="5"/>
      <c r="B16" s="180" t="s">
        <v>124</v>
      </c>
      <c r="C16" s="132" t="n">
        <v>2747</v>
      </c>
      <c r="D16" s="95" t="n">
        <v>3155</v>
      </c>
      <c r="E16" s="54" t="n">
        <f aca="false">D16-C16</f>
        <v>408</v>
      </c>
      <c r="F16" s="251"/>
    </row>
    <row r="17" customFormat="false" ht="17.25" hidden="false" customHeight="true" outlineLevel="0" collapsed="false">
      <c r="A17" s="5"/>
      <c r="B17" s="193" t="s">
        <v>59</v>
      </c>
      <c r="C17" s="141" t="n">
        <f aca="false">C16/C7</f>
        <v>0.0264393924810872</v>
      </c>
      <c r="D17" s="141" t="n">
        <f aca="false">D16/D7</f>
        <v>0.0315200559468505</v>
      </c>
      <c r="E17" s="108" t="n">
        <v>0</v>
      </c>
      <c r="F17" s="251"/>
    </row>
    <row r="18" customFormat="false" ht="35.25" hidden="false" customHeight="true" outlineLevel="0" collapsed="false">
      <c r="A18" s="5"/>
      <c r="B18" s="180" t="s">
        <v>125</v>
      </c>
      <c r="C18" s="132" t="n">
        <v>34701</v>
      </c>
      <c r="D18" s="95" t="n">
        <v>31616</v>
      </c>
      <c r="E18" s="54" t="n">
        <f aca="false">D18-C18</f>
        <v>-3085</v>
      </c>
      <c r="F18" s="251"/>
    </row>
    <row r="19" customFormat="false" ht="17.25" hidden="false" customHeight="true" outlineLevel="0" collapsed="false">
      <c r="A19" s="5"/>
      <c r="B19" s="181" t="s">
        <v>59</v>
      </c>
      <c r="C19" s="141" t="n">
        <f aca="false">C18/C7</f>
        <v>0.333991029663709</v>
      </c>
      <c r="D19" s="141" t="n">
        <f aca="false">D18/D7</f>
        <v>0.31585993306359</v>
      </c>
      <c r="E19" s="108" t="n">
        <v>-0.01</v>
      </c>
      <c r="F19" s="251"/>
    </row>
    <row r="20" customFormat="false" ht="17.25" hidden="false" customHeight="true" outlineLevel="0" collapsed="false">
      <c r="A20" s="5"/>
      <c r="B20" s="194" t="s">
        <v>126</v>
      </c>
      <c r="C20" s="132" t="n">
        <v>3604</v>
      </c>
      <c r="D20" s="95" t="n">
        <v>3640</v>
      </c>
      <c r="E20" s="54" t="n">
        <f aca="false">D20-C20</f>
        <v>36</v>
      </c>
      <c r="F20" s="251"/>
    </row>
    <row r="21" customFormat="false" ht="17.25" hidden="false" customHeight="true" outlineLevel="0" collapsed="false">
      <c r="A21" s="5"/>
      <c r="B21" s="181" t="s">
        <v>59</v>
      </c>
      <c r="C21" s="141" t="n">
        <f aca="false">C20/C7</f>
        <v>0.0346878669464282</v>
      </c>
      <c r="D21" s="141" t="n">
        <f aca="false">D20/D7</f>
        <v>0.0363654528198212</v>
      </c>
      <c r="E21" s="108" t="n">
        <v>0.01</v>
      </c>
      <c r="F21" s="251"/>
    </row>
    <row r="22" customFormat="false" ht="17.25" hidden="false" customHeight="true" outlineLevel="0" collapsed="false">
      <c r="A22" s="5"/>
      <c r="B22" s="180" t="s">
        <v>127</v>
      </c>
      <c r="C22" s="132" t="n">
        <v>2372</v>
      </c>
      <c r="D22" s="95" t="n">
        <v>1792</v>
      </c>
      <c r="E22" s="54" t="n">
        <f aca="false">D22-C22</f>
        <v>-580</v>
      </c>
      <c r="F22" s="251"/>
    </row>
    <row r="23" customFormat="false" ht="17.25" hidden="false" customHeight="true" outlineLevel="0" collapsed="false">
      <c r="A23" s="5"/>
      <c r="B23" s="181" t="s">
        <v>59</v>
      </c>
      <c r="C23" s="141" t="n">
        <f aca="false">C22/C7</f>
        <v>0.0228300833509788</v>
      </c>
      <c r="D23" s="141" t="n">
        <f aca="false">D22/D7</f>
        <v>0.0179029921574504</v>
      </c>
      <c r="E23" s="108" t="n">
        <f aca="false">D23-C23</f>
        <v>-0.00492709119352842</v>
      </c>
      <c r="F23" s="251"/>
    </row>
    <row r="24" customFormat="false" ht="17.25" hidden="false" customHeight="true" outlineLevel="0" collapsed="false">
      <c r="A24" s="5"/>
      <c r="B24" s="196" t="s">
        <v>128</v>
      </c>
      <c r="C24" s="132" t="n">
        <v>1352</v>
      </c>
      <c r="D24" s="95" t="n">
        <v>1388</v>
      </c>
      <c r="E24" s="54" t="n">
        <f aca="false">D24-C24</f>
        <v>36</v>
      </c>
      <c r="F24" s="251"/>
    </row>
    <row r="25" customFormat="false" ht="17.25" hidden="false" customHeight="true" outlineLevel="0" collapsed="false">
      <c r="A25" s="5"/>
      <c r="B25" s="193" t="s">
        <v>59</v>
      </c>
      <c r="C25" s="197" t="n">
        <f aca="false">C24/C7</f>
        <v>0.0130127625170841</v>
      </c>
      <c r="D25" s="197" t="n">
        <f aca="false">D24/D7</f>
        <v>0.0138668265148109</v>
      </c>
      <c r="E25" s="108" t="n">
        <f aca="false">D25-C25</f>
        <v>0.000854063997726865</v>
      </c>
      <c r="F25" s="251"/>
    </row>
    <row r="26" customFormat="false" ht="17.25" hidden="false" customHeight="true" outlineLevel="0" collapsed="false">
      <c r="A26" s="5"/>
      <c r="B26" s="50" t="s">
        <v>96</v>
      </c>
      <c r="C26" s="50"/>
      <c r="D26" s="50"/>
      <c r="E26" s="50"/>
      <c r="F26" s="251"/>
    </row>
    <row r="27" customFormat="false" ht="29.25" hidden="false" customHeight="true" outlineLevel="0" collapsed="false">
      <c r="B27" s="188" t="s">
        <v>160</v>
      </c>
      <c r="C27" s="189" t="n">
        <f aca="false">C28+C30+C32+C34+C36+C38+C42+C40+C44</f>
        <v>183992</v>
      </c>
      <c r="D27" s="131" t="n">
        <f aca="false">D28+D30+D32+D34+D36+D38+D42+D40+D44</f>
        <v>43750</v>
      </c>
      <c r="E27" s="248" t="n">
        <f aca="false">D27-C27</f>
        <v>-140242</v>
      </c>
      <c r="F27" s="251"/>
    </row>
    <row r="28" customFormat="false" ht="20.25" hidden="false" customHeight="true" outlineLevel="0" collapsed="false">
      <c r="B28" s="191" t="s">
        <v>119</v>
      </c>
      <c r="C28" s="132" t="n">
        <v>17625</v>
      </c>
      <c r="D28" s="95" t="n">
        <v>14548</v>
      </c>
      <c r="E28" s="54" t="n">
        <f aca="false">D28-C28</f>
        <v>-3077</v>
      </c>
      <c r="F28" s="251"/>
    </row>
    <row r="29" customFormat="false" ht="18.75" hidden="false" customHeight="true" outlineLevel="0" collapsed="false">
      <c r="B29" s="193" t="s">
        <v>59</v>
      </c>
      <c r="C29" s="141" t="n">
        <f aca="false">C28/C27</f>
        <v>0.0957922083568851</v>
      </c>
      <c r="D29" s="141" t="n">
        <f aca="false">D28/D27</f>
        <v>0.332525714285714</v>
      </c>
      <c r="E29" s="108" t="n">
        <v>0.23</v>
      </c>
      <c r="F29" s="251"/>
    </row>
    <row r="30" customFormat="false" ht="24" hidden="false" customHeight="true" outlineLevel="0" collapsed="false">
      <c r="B30" s="180" t="s">
        <v>121</v>
      </c>
      <c r="C30" s="132" t="n">
        <v>1375</v>
      </c>
      <c r="D30" s="95" t="n">
        <v>1212</v>
      </c>
      <c r="E30" s="54" t="n">
        <f aca="false">D30-C30</f>
        <v>-163</v>
      </c>
      <c r="F30" s="251"/>
    </row>
    <row r="31" customFormat="false" ht="18" hidden="false" customHeight="true" outlineLevel="0" collapsed="false">
      <c r="B31" s="193" t="s">
        <v>59</v>
      </c>
      <c r="C31" s="141" t="n">
        <f aca="false">C30/C27</f>
        <v>0.0074731510065655</v>
      </c>
      <c r="D31" s="141" t="n">
        <f aca="false">D30/D27</f>
        <v>0.0277028571428571</v>
      </c>
      <c r="E31" s="108" t="n">
        <f aca="false">D31-C31</f>
        <v>0.0202297061362916</v>
      </c>
      <c r="F31" s="251"/>
    </row>
    <row r="32" customFormat="false" ht="21.75" hidden="false" customHeight="true" outlineLevel="0" collapsed="false">
      <c r="B32" s="191" t="s">
        <v>122</v>
      </c>
      <c r="C32" s="132" t="n">
        <v>3788</v>
      </c>
      <c r="D32" s="95" t="n">
        <v>3707</v>
      </c>
      <c r="E32" s="54" t="n">
        <f aca="false">D32-C32</f>
        <v>-81</v>
      </c>
      <c r="F32" s="251"/>
    </row>
    <row r="33" customFormat="false" ht="18.75" hidden="false" customHeight="true" outlineLevel="0" collapsed="false">
      <c r="B33" s="193" t="s">
        <v>59</v>
      </c>
      <c r="C33" s="141" t="n">
        <f aca="false">C32/C27</f>
        <v>0.0205878516457237</v>
      </c>
      <c r="D33" s="141" t="n">
        <f aca="false">D32/D27</f>
        <v>0.0847314285714286</v>
      </c>
      <c r="E33" s="108" t="n">
        <f aca="false">D33-C33</f>
        <v>0.0641435769257048</v>
      </c>
      <c r="F33" s="251"/>
    </row>
    <row r="34" customFormat="false" ht="40.5" hidden="false" customHeight="true" outlineLevel="0" collapsed="false">
      <c r="B34" s="191" t="s">
        <v>123</v>
      </c>
      <c r="C34" s="210" t="n">
        <v>263</v>
      </c>
      <c r="D34" s="130" t="n">
        <v>191</v>
      </c>
      <c r="E34" s="54" t="n">
        <f aca="false">D34-C34</f>
        <v>-72</v>
      </c>
      <c r="F34" s="251"/>
    </row>
    <row r="35" customFormat="false" ht="15" hidden="false" customHeight="true" outlineLevel="0" collapsed="false">
      <c r="B35" s="193" t="s">
        <v>59</v>
      </c>
      <c r="C35" s="141" t="n">
        <f aca="false">C34/C27</f>
        <v>0.00142940997434671</v>
      </c>
      <c r="D35" s="141" t="n">
        <f aca="false">D34/D27</f>
        <v>0.00436571428571429</v>
      </c>
      <c r="E35" s="108" t="n">
        <f aca="false">D35-C35</f>
        <v>0.00293630431136758</v>
      </c>
      <c r="F35" s="251"/>
    </row>
    <row r="36" customFormat="false" ht="24.75" hidden="false" customHeight="true" outlineLevel="0" collapsed="false">
      <c r="B36" s="180" t="s">
        <v>124</v>
      </c>
      <c r="C36" s="210" t="n">
        <v>124</v>
      </c>
      <c r="D36" s="130" t="n">
        <v>90</v>
      </c>
      <c r="E36" s="54" t="n">
        <f aca="false">D36-C36</f>
        <v>-34</v>
      </c>
      <c r="F36" s="251"/>
    </row>
    <row r="37" customFormat="false" ht="21.75" hidden="false" customHeight="true" outlineLevel="0" collapsed="false">
      <c r="B37" s="193" t="s">
        <v>167</v>
      </c>
      <c r="C37" s="141" t="n">
        <f aca="false">C36/C27</f>
        <v>0.000673942345319362</v>
      </c>
      <c r="D37" s="141" t="n">
        <f aca="false">D36/D27</f>
        <v>0.00205714285714286</v>
      </c>
      <c r="E37" s="108" t="n">
        <f aca="false">D37-C37</f>
        <v>0.0013832005118235</v>
      </c>
      <c r="F37" s="251"/>
    </row>
    <row r="38" customFormat="false" ht="39" hidden="false" customHeight="true" outlineLevel="0" collapsed="false">
      <c r="B38" s="180" t="s">
        <v>125</v>
      </c>
      <c r="C38" s="132" t="n">
        <v>153957</v>
      </c>
      <c r="D38" s="95" t="n">
        <v>18838</v>
      </c>
      <c r="E38" s="54" t="n">
        <f aca="false">D38-C38</f>
        <v>-135119</v>
      </c>
      <c r="F38" s="251"/>
    </row>
    <row r="39" customFormat="false" ht="18.75" hidden="false" customHeight="true" outlineLevel="0" collapsed="false">
      <c r="B39" s="181" t="s">
        <v>59</v>
      </c>
      <c r="C39" s="141" t="n">
        <f aca="false">C38/C27</f>
        <v>0.83675920692204</v>
      </c>
      <c r="D39" s="141" t="n">
        <f aca="false">D38/D27</f>
        <v>0.430582857142857</v>
      </c>
      <c r="E39" s="108" t="n">
        <f aca="false">D39-C39</f>
        <v>-0.406176349779183</v>
      </c>
      <c r="F39" s="251"/>
    </row>
    <row r="40" customFormat="false" ht="22.5" hidden="false" customHeight="true" outlineLevel="0" collapsed="false">
      <c r="B40" s="194" t="s">
        <v>126</v>
      </c>
      <c r="C40" s="132" t="n">
        <v>3276</v>
      </c>
      <c r="D40" s="95" t="n">
        <v>1911</v>
      </c>
      <c r="E40" s="54" t="n">
        <f aca="false">D40-C40</f>
        <v>-1365</v>
      </c>
      <c r="F40" s="251"/>
    </row>
    <row r="41" customFormat="false" ht="18.75" hidden="false" customHeight="true" outlineLevel="0" collapsed="false">
      <c r="B41" s="181" t="s">
        <v>59</v>
      </c>
      <c r="C41" s="141" t="n">
        <f aca="false">C40/C27</f>
        <v>0.0178051219618244</v>
      </c>
      <c r="D41" s="141" t="n">
        <f aca="false">D40/D27</f>
        <v>0.04368</v>
      </c>
      <c r="E41" s="108" t="n">
        <v>0.02</v>
      </c>
      <c r="F41" s="251"/>
    </row>
    <row r="42" customFormat="false" ht="22.5" hidden="false" customHeight="true" outlineLevel="0" collapsed="false">
      <c r="B42" s="180" t="s">
        <v>127</v>
      </c>
      <c r="C42" s="210" t="n">
        <v>526</v>
      </c>
      <c r="D42" s="130" t="n">
        <v>313</v>
      </c>
      <c r="E42" s="54" t="n">
        <f aca="false">D42-C42</f>
        <v>-213</v>
      </c>
      <c r="F42" s="253"/>
    </row>
    <row r="43" customFormat="false" ht="18" hidden="false" customHeight="true" outlineLevel="0" collapsed="false">
      <c r="B43" s="181" t="s">
        <v>167</v>
      </c>
      <c r="C43" s="141" t="n">
        <f aca="false">C42/C27</f>
        <v>0.00285881994869342</v>
      </c>
      <c r="D43" s="141" t="n">
        <f aca="false">D42/D27</f>
        <v>0.00715428571428572</v>
      </c>
      <c r="E43" s="108" t="n">
        <v>0.01</v>
      </c>
      <c r="F43" s="251"/>
    </row>
    <row r="44" customFormat="false" ht="18.75" hidden="false" customHeight="false" outlineLevel="0" collapsed="false">
      <c r="B44" s="196" t="s">
        <v>128</v>
      </c>
      <c r="C44" s="132" t="n">
        <v>3058</v>
      </c>
      <c r="D44" s="95" t="n">
        <v>2940</v>
      </c>
      <c r="E44" s="54" t="n">
        <f aca="false">D44-C44</f>
        <v>-118</v>
      </c>
      <c r="F44" s="251"/>
    </row>
    <row r="45" customFormat="false" ht="18" hidden="false" customHeight="true" outlineLevel="0" collapsed="false">
      <c r="B45" s="193" t="s">
        <v>59</v>
      </c>
      <c r="C45" s="78" t="n">
        <v>0.01</v>
      </c>
      <c r="D45" s="78" t="n">
        <f aca="false">D44/D27</f>
        <v>0.0672</v>
      </c>
      <c r="E45" s="108" t="n">
        <f aca="false">D45-C45</f>
        <v>0.0572</v>
      </c>
      <c r="F45" s="251"/>
    </row>
    <row r="46" customFormat="false" ht="18.75" hidden="false" customHeight="true" outlineLevel="0" collapsed="false">
      <c r="B46" s="50" t="s">
        <v>168</v>
      </c>
      <c r="C46" s="50"/>
      <c r="D46" s="50"/>
      <c r="E46" s="50"/>
      <c r="F46" s="251"/>
    </row>
    <row r="47" customFormat="false" ht="18.75" hidden="false" customHeight="false" outlineLevel="0" collapsed="false">
      <c r="B47" s="188" t="s">
        <v>160</v>
      </c>
      <c r="C47" s="189" t="n">
        <f aca="false">SUM(C48,C50,C52,C54,C56,C58,C60,C62,C64)</f>
        <v>490908</v>
      </c>
      <c r="D47" s="174" t="n">
        <f aca="false">SUM(D48,D50,D52,D54,D56,D58,D60,D62,D64)</f>
        <v>479915</v>
      </c>
      <c r="E47" s="248" t="n">
        <f aca="false">D47-C47</f>
        <v>-10993</v>
      </c>
      <c r="F47" s="251"/>
    </row>
    <row r="48" customFormat="false" ht="18.75" hidden="false" customHeight="false" outlineLevel="0" collapsed="false">
      <c r="B48" s="191" t="s">
        <v>119</v>
      </c>
      <c r="C48" s="132" t="n">
        <v>1320</v>
      </c>
      <c r="D48" s="95" t="n">
        <v>1224</v>
      </c>
      <c r="E48" s="54" t="n">
        <f aca="false">D48-C48</f>
        <v>-96</v>
      </c>
      <c r="F48" s="251"/>
    </row>
    <row r="49" customFormat="false" ht="16.5" hidden="false" customHeight="true" outlineLevel="0" collapsed="false">
      <c r="B49" s="193" t="s">
        <v>59</v>
      </c>
      <c r="C49" s="141" t="n">
        <f aca="false">C48/C47</f>
        <v>0.00268889486421081</v>
      </c>
      <c r="D49" s="141" t="n">
        <f aca="false">D48/D47</f>
        <v>0.00255045164247836</v>
      </c>
      <c r="E49" s="108" t="n">
        <f aca="false">D49-C49</f>
        <v>-0.000138443221732454</v>
      </c>
      <c r="F49" s="251"/>
    </row>
    <row r="50" customFormat="false" ht="18.75" hidden="false" customHeight="false" outlineLevel="0" collapsed="false">
      <c r="B50" s="180" t="s">
        <v>121</v>
      </c>
      <c r="C50" s="132" t="n">
        <v>2268</v>
      </c>
      <c r="D50" s="95" t="n">
        <v>1916</v>
      </c>
      <c r="E50" s="54" t="n">
        <f aca="false">D50-C50</f>
        <v>-352</v>
      </c>
      <c r="F50" s="251"/>
    </row>
    <row r="51" customFormat="false" ht="19.5" hidden="false" customHeight="true" outlineLevel="0" collapsed="false">
      <c r="B51" s="193" t="s">
        <v>59</v>
      </c>
      <c r="C51" s="141" t="n">
        <v>0.01</v>
      </c>
      <c r="D51" s="141" t="n">
        <f aca="false">D50/D47</f>
        <v>0.00399237364950043</v>
      </c>
      <c r="E51" s="108" t="n">
        <f aca="false">D51-C51</f>
        <v>-0.00600762635049957</v>
      </c>
      <c r="F51" s="251"/>
    </row>
    <row r="52" customFormat="false" ht="23.25" hidden="false" customHeight="true" outlineLevel="0" collapsed="false">
      <c r="B52" s="191" t="s">
        <v>122</v>
      </c>
      <c r="C52" s="132" t="n">
        <v>2593</v>
      </c>
      <c r="D52" s="95" t="n">
        <v>2890</v>
      </c>
      <c r="E52" s="54" t="n">
        <f aca="false">D52-C52</f>
        <v>297</v>
      </c>
      <c r="F52" s="251"/>
    </row>
    <row r="53" customFormat="false" ht="18.75" hidden="false" customHeight="true" outlineLevel="0" collapsed="false">
      <c r="B53" s="193" t="s">
        <v>59</v>
      </c>
      <c r="C53" s="141" t="n">
        <f aca="false">C52/C47</f>
        <v>0.0052820487749232</v>
      </c>
      <c r="D53" s="141" t="n">
        <f aca="false">D52/D47</f>
        <v>0.00602189971140723</v>
      </c>
      <c r="E53" s="108" t="n">
        <f aca="false">D53-C53</f>
        <v>0.000739850936484024</v>
      </c>
      <c r="F53" s="251"/>
    </row>
    <row r="54" customFormat="false" ht="37.5" hidden="false" customHeight="false" outlineLevel="0" collapsed="false">
      <c r="B54" s="191" t="s">
        <v>123</v>
      </c>
      <c r="C54" s="132" t="n">
        <v>12164</v>
      </c>
      <c r="D54" s="95" t="n">
        <v>13813</v>
      </c>
      <c r="E54" s="54" t="n">
        <f aca="false">D54-C54</f>
        <v>1649</v>
      </c>
      <c r="F54" s="251"/>
    </row>
    <row r="55" customFormat="false" ht="16.5" hidden="false" customHeight="true" outlineLevel="0" collapsed="false">
      <c r="B55" s="193" t="s">
        <v>59</v>
      </c>
      <c r="C55" s="141" t="n">
        <f aca="false">C54/C47</f>
        <v>0.0247785735820154</v>
      </c>
      <c r="D55" s="141" t="n">
        <f aca="false">D54/D47</f>
        <v>0.0287821801777398</v>
      </c>
      <c r="E55" s="108" t="n">
        <v>0.01</v>
      </c>
      <c r="F55" s="251"/>
    </row>
    <row r="56" customFormat="false" ht="18.75" hidden="false" customHeight="false" outlineLevel="0" collapsed="false">
      <c r="B56" s="180" t="s">
        <v>124</v>
      </c>
      <c r="C56" s="132" t="n">
        <v>2163</v>
      </c>
      <c r="D56" s="95" t="n">
        <v>1684</v>
      </c>
      <c r="E56" s="54" t="n">
        <f aca="false">D56-C56</f>
        <v>-479</v>
      </c>
      <c r="F56" s="251"/>
    </row>
    <row r="57" customFormat="false" ht="18.75" hidden="false" customHeight="true" outlineLevel="0" collapsed="false">
      <c r="B57" s="193" t="s">
        <v>167</v>
      </c>
      <c r="C57" s="141" t="n">
        <f aca="false">C56/C47</f>
        <v>0.00440612090249089</v>
      </c>
      <c r="D57" s="141" t="n">
        <f aca="false">D56/D47</f>
        <v>0.00350895471073003</v>
      </c>
      <c r="E57" s="108" t="n">
        <f aca="false">D57-C57</f>
        <v>-0.000897166191760869</v>
      </c>
      <c r="F57" s="251"/>
    </row>
    <row r="58" customFormat="false" ht="37.5" hidden="false" customHeight="false" outlineLevel="0" collapsed="false">
      <c r="B58" s="180" t="s">
        <v>125</v>
      </c>
      <c r="C58" s="254" t="n">
        <v>465366</v>
      </c>
      <c r="D58" s="95" t="n">
        <v>453983</v>
      </c>
      <c r="E58" s="54" t="n">
        <f aca="false">D58-C58</f>
        <v>-11383</v>
      </c>
      <c r="F58" s="251"/>
    </row>
    <row r="59" customFormat="false" ht="19.5" hidden="false" customHeight="true" outlineLevel="0" collapsed="false">
      <c r="B59" s="181" t="s">
        <v>59</v>
      </c>
      <c r="C59" s="141" t="n">
        <f aca="false">C58/C47</f>
        <v>0.947969884377521</v>
      </c>
      <c r="D59" s="141" t="n">
        <f aca="false">D58/D47</f>
        <v>0.945965431378473</v>
      </c>
      <c r="E59" s="108" t="n">
        <f aca="false">D59-C59</f>
        <v>-0.00200445299904761</v>
      </c>
      <c r="F59" s="251"/>
    </row>
    <row r="60" customFormat="false" ht="18.75" hidden="false" customHeight="false" outlineLevel="0" collapsed="false">
      <c r="B60" s="194" t="s">
        <v>126</v>
      </c>
      <c r="C60" s="132" t="n">
        <v>2229</v>
      </c>
      <c r="D60" s="95" t="n">
        <v>1947</v>
      </c>
      <c r="E60" s="54" t="n">
        <f aca="false">D60-C60</f>
        <v>-282</v>
      </c>
      <c r="F60" s="251"/>
    </row>
    <row r="61" customFormat="false" ht="19.5" hidden="false" customHeight="true" outlineLevel="0" collapsed="false">
      <c r="B61" s="181" t="s">
        <v>59</v>
      </c>
      <c r="C61" s="141" t="n">
        <v>0.01</v>
      </c>
      <c r="D61" s="141" t="n">
        <v>0.01</v>
      </c>
      <c r="E61" s="108" t="n">
        <f aca="false">D61-C61</f>
        <v>0</v>
      </c>
      <c r="F61" s="251"/>
    </row>
    <row r="62" customFormat="false" ht="18.75" hidden="false" customHeight="false" outlineLevel="0" collapsed="false">
      <c r="B62" s="180" t="s">
        <v>127</v>
      </c>
      <c r="C62" s="132" t="n">
        <v>1827</v>
      </c>
      <c r="D62" s="95" t="n">
        <v>1570</v>
      </c>
      <c r="E62" s="54" t="n">
        <f aca="false">D62-C62</f>
        <v>-257</v>
      </c>
      <c r="F62" s="251"/>
    </row>
    <row r="63" customFormat="false" ht="17.25" hidden="false" customHeight="true" outlineLevel="0" collapsed="false">
      <c r="B63" s="181" t="s">
        <v>59</v>
      </c>
      <c r="C63" s="141" t="n">
        <f aca="false">C62/C47</f>
        <v>0.00372167493705542</v>
      </c>
      <c r="D63" s="141" t="n">
        <f aca="false">D62/D47</f>
        <v>0.00327141264598939</v>
      </c>
      <c r="E63" s="108" t="n">
        <f aca="false">D63-C63</f>
        <v>-0.000450262291066022</v>
      </c>
      <c r="F63" s="251"/>
    </row>
    <row r="64" customFormat="false" ht="18.75" hidden="false" customHeight="false" outlineLevel="0" collapsed="false">
      <c r="B64" s="255" t="s">
        <v>128</v>
      </c>
      <c r="C64" s="210" t="n">
        <v>978</v>
      </c>
      <c r="D64" s="187" t="n">
        <v>888</v>
      </c>
      <c r="E64" s="54" t="n">
        <f aca="false">D64-C64</f>
        <v>-90</v>
      </c>
      <c r="F64" s="251"/>
    </row>
    <row r="65" customFormat="false" ht="18" hidden="false" customHeight="true" outlineLevel="0" collapsed="false">
      <c r="B65" s="193" t="s">
        <v>59</v>
      </c>
      <c r="C65" s="197" t="n">
        <f aca="false">C64/C47</f>
        <v>0.00199222664939255</v>
      </c>
      <c r="D65" s="197" t="n">
        <f aca="false">D64/D47</f>
        <v>0.00185032766219018</v>
      </c>
      <c r="E65" s="108" t="n">
        <f aca="false">D65-C65</f>
        <v>-0.000141898987202375</v>
      </c>
      <c r="F65" s="251"/>
    </row>
    <row r="66" customFormat="false" ht="34.5" hidden="false" customHeight="true" outlineLevel="0" collapsed="false">
      <c r="B66" s="256" t="s">
        <v>169</v>
      </c>
      <c r="C66" s="256"/>
      <c r="D66" s="256"/>
      <c r="E66" s="256"/>
    </row>
  </sheetData>
  <mergeCells count="9">
    <mergeCell ref="B1:E1"/>
    <mergeCell ref="B2:E2"/>
    <mergeCell ref="C3:D3"/>
    <mergeCell ref="E3:E4"/>
    <mergeCell ref="B5:E5"/>
    <mergeCell ref="B6:E6"/>
    <mergeCell ref="B26:E26"/>
    <mergeCell ref="B46:E46"/>
    <mergeCell ref="B66:E6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93.84"/>
    <col collapsed="false" customWidth="true" hidden="false" outlineLevel="0" max="4" min="4" style="0" width="17.42"/>
    <col collapsed="false" customWidth="true" hidden="false" outlineLevel="0" max="5" min="5" style="0" width="12.85"/>
    <col collapsed="false" customWidth="true" hidden="false" outlineLevel="0" max="6" min="6" style="0" width="15.28"/>
  </cols>
  <sheetData>
    <row r="1" customFormat="false" ht="23.25" hidden="false" customHeight="false" outlineLevel="0" collapsed="false">
      <c r="A1" s="169" t="s">
        <v>35</v>
      </c>
      <c r="B1" s="169"/>
      <c r="C1" s="169"/>
      <c r="D1" s="169"/>
      <c r="E1" s="169"/>
      <c r="F1" s="169"/>
      <c r="G1" s="257"/>
      <c r="H1" s="257"/>
      <c r="I1" s="257"/>
      <c r="J1" s="257"/>
      <c r="K1" s="257"/>
      <c r="L1" s="257"/>
      <c r="M1" s="257"/>
    </row>
    <row r="2" customFormat="false" ht="53.25" hidden="false" customHeight="true" outlineLevel="0" collapsed="false">
      <c r="B2" s="258" t="s">
        <v>170</v>
      </c>
      <c r="C2" s="258"/>
      <c r="D2" s="258"/>
      <c r="E2" s="258"/>
      <c r="F2" s="258"/>
      <c r="G2" s="259"/>
      <c r="H2" s="259"/>
      <c r="I2" s="259"/>
      <c r="J2" s="259"/>
      <c r="K2" s="259"/>
      <c r="L2" s="259"/>
      <c r="M2" s="259"/>
    </row>
    <row r="3" customFormat="false" ht="37.5" hidden="false" customHeight="true" outlineLevel="0" collapsed="false">
      <c r="B3" s="202" t="s">
        <v>50</v>
      </c>
      <c r="C3" s="202"/>
      <c r="D3" s="260" t="s">
        <v>171</v>
      </c>
      <c r="E3" s="260"/>
      <c r="F3" s="125" t="s">
        <v>92</v>
      </c>
    </row>
    <row r="4" customFormat="false" ht="20.25" hidden="false" customHeight="true" outlineLevel="0" collapsed="false">
      <c r="B4" s="202"/>
      <c r="C4" s="202"/>
      <c r="D4" s="125" t="n">
        <v>2012</v>
      </c>
      <c r="E4" s="125" t="n">
        <v>2013</v>
      </c>
      <c r="F4" s="125"/>
    </row>
    <row r="5" customFormat="false" ht="20.25" hidden="false" customHeight="true" outlineLevel="0" collapsed="false">
      <c r="B5" s="50" t="s">
        <v>172</v>
      </c>
      <c r="C5" s="50"/>
      <c r="D5" s="50"/>
      <c r="E5" s="50"/>
      <c r="F5" s="50"/>
    </row>
    <row r="6" customFormat="false" ht="20.25" hidden="false" customHeight="true" outlineLevel="0" collapsed="false">
      <c r="B6" s="51" t="s">
        <v>173</v>
      </c>
      <c r="C6" s="51"/>
      <c r="D6" s="261" t="n">
        <f aca="false">D7+D9</f>
        <v>142566</v>
      </c>
      <c r="E6" s="262" t="n">
        <f aca="false">E7+E9</f>
        <v>108173</v>
      </c>
      <c r="F6" s="263" t="n">
        <f aca="false">E6-D6</f>
        <v>-34393</v>
      </c>
    </row>
    <row r="7" customFormat="false" ht="24.75" hidden="false" customHeight="true" outlineLevel="0" collapsed="false">
      <c r="B7" s="75" t="s">
        <v>174</v>
      </c>
      <c r="C7" s="75"/>
      <c r="D7" s="264" t="n">
        <v>136639</v>
      </c>
      <c r="E7" s="265" t="n">
        <v>103390</v>
      </c>
      <c r="F7" s="164" t="n">
        <f aca="false">E7-D7</f>
        <v>-33249</v>
      </c>
      <c r="G7" s="42"/>
      <c r="H7" s="42"/>
    </row>
    <row r="8" customFormat="false" ht="21.75" hidden="false" customHeight="true" outlineLevel="0" collapsed="false">
      <c r="B8" s="133" t="s">
        <v>59</v>
      </c>
      <c r="C8" s="133"/>
      <c r="D8" s="266" t="n">
        <f aca="false">D7/D6</f>
        <v>0.958426272743852</v>
      </c>
      <c r="E8" s="266" t="n">
        <f aca="false">E7/E6</f>
        <v>0.955783790779585</v>
      </c>
      <c r="F8" s="100" t="n">
        <f aca="false">E8-D8</f>
        <v>-0.00264248196426742</v>
      </c>
      <c r="G8" s="42"/>
      <c r="H8" s="42"/>
    </row>
    <row r="9" customFormat="false" ht="21" hidden="false" customHeight="true" outlineLevel="0" collapsed="false">
      <c r="B9" s="75" t="s">
        <v>175</v>
      </c>
      <c r="C9" s="75"/>
      <c r="D9" s="264" t="n">
        <v>5927</v>
      </c>
      <c r="E9" s="265" t="n">
        <v>4783</v>
      </c>
      <c r="F9" s="158" t="n">
        <f aca="false">E9-D9</f>
        <v>-1144</v>
      </c>
      <c r="G9" s="42"/>
      <c r="H9" s="42"/>
    </row>
    <row r="10" customFormat="false" ht="21" hidden="false" customHeight="true" outlineLevel="0" collapsed="false">
      <c r="B10" s="133" t="s">
        <v>59</v>
      </c>
      <c r="C10" s="133"/>
      <c r="D10" s="267" t="n">
        <f aca="false">D9/D6</f>
        <v>0.041573727256148</v>
      </c>
      <c r="E10" s="267" t="n">
        <f aca="false">E9/E6</f>
        <v>0.0442162092204154</v>
      </c>
      <c r="F10" s="73" t="n">
        <f aca="false">E10-D10</f>
        <v>0.00264248196426741</v>
      </c>
      <c r="G10" s="42"/>
      <c r="H10" s="42"/>
    </row>
    <row r="11" customFormat="false" ht="19.5" hidden="false" customHeight="true" outlineLevel="0" collapsed="false">
      <c r="B11" s="75" t="s">
        <v>176</v>
      </c>
      <c r="C11" s="75"/>
      <c r="D11" s="70" t="n">
        <v>91309</v>
      </c>
      <c r="E11" s="71" t="n">
        <f aca="false">E13+E15+E17</f>
        <v>60988</v>
      </c>
      <c r="F11" s="164" t="n">
        <f aca="false">E11-D11</f>
        <v>-30321</v>
      </c>
      <c r="G11" s="42"/>
      <c r="H11" s="42"/>
    </row>
    <row r="12" customFormat="false" ht="35.25" hidden="false" customHeight="true" outlineLevel="0" collapsed="false">
      <c r="B12" s="133" t="s">
        <v>177</v>
      </c>
      <c r="C12" s="133"/>
      <c r="D12" s="134" t="n">
        <f aca="false">D11/D7</f>
        <v>0.668249914006982</v>
      </c>
      <c r="E12" s="134" t="n">
        <f aca="false">E11/E7</f>
        <v>0.589882967404972</v>
      </c>
      <c r="F12" s="85" t="n">
        <f aca="false">E12-D12</f>
        <v>-0.0783669466020104</v>
      </c>
      <c r="G12" s="42"/>
      <c r="H12" s="42"/>
    </row>
    <row r="13" customFormat="false" ht="19.5" hidden="false" customHeight="true" outlineLevel="0" collapsed="false">
      <c r="B13" s="203" t="s">
        <v>178</v>
      </c>
      <c r="C13" s="203"/>
      <c r="D13" s="132" t="n">
        <v>66809</v>
      </c>
      <c r="E13" s="205" t="n">
        <v>49714</v>
      </c>
      <c r="F13" s="158" t="n">
        <f aca="false">E13-D13</f>
        <v>-17095</v>
      </c>
      <c r="G13" s="42"/>
      <c r="H13" s="42"/>
    </row>
    <row r="14" customFormat="false" ht="35.25" hidden="false" customHeight="true" outlineLevel="0" collapsed="false">
      <c r="B14" s="133" t="s">
        <v>179</v>
      </c>
      <c r="C14" s="133"/>
      <c r="D14" s="134" t="n">
        <f aca="false">D13/D7</f>
        <v>0.488945323077599</v>
      </c>
      <c r="E14" s="134" t="n">
        <f aca="false">E13/E7</f>
        <v>0.480839539607312</v>
      </c>
      <c r="F14" s="78" t="n">
        <f aca="false">E14-D14</f>
        <v>-0.00810578347028651</v>
      </c>
      <c r="G14" s="42"/>
      <c r="H14" s="42"/>
    </row>
    <row r="15" customFormat="false" ht="48" hidden="false" customHeight="true" outlineLevel="0" collapsed="false">
      <c r="B15" s="203" t="s">
        <v>180</v>
      </c>
      <c r="C15" s="203"/>
      <c r="D15" s="132" t="n">
        <v>23790</v>
      </c>
      <c r="E15" s="95" t="n">
        <v>10737</v>
      </c>
      <c r="F15" s="158" t="n">
        <f aca="false">E15-D15</f>
        <v>-13053</v>
      </c>
      <c r="G15" s="42"/>
      <c r="H15" s="42"/>
    </row>
    <row r="16" customFormat="false" ht="36" hidden="false" customHeight="true" outlineLevel="0" collapsed="false">
      <c r="B16" s="133" t="s">
        <v>179</v>
      </c>
      <c r="C16" s="133"/>
      <c r="D16" s="141" t="n">
        <f aca="false">D15/D7</f>
        <v>0.174108417069797</v>
      </c>
      <c r="E16" s="85" t="n">
        <f aca="false">E15/E7</f>
        <v>0.103849501886062</v>
      </c>
      <c r="F16" s="78" t="n">
        <f aca="false">E16-D16</f>
        <v>-0.0702589151837346</v>
      </c>
      <c r="G16" s="42"/>
      <c r="H16" s="42"/>
    </row>
    <row r="17" customFormat="false" ht="19.5" hidden="false" customHeight="true" outlineLevel="0" collapsed="false">
      <c r="B17" s="203" t="s">
        <v>181</v>
      </c>
      <c r="C17" s="203"/>
      <c r="D17" s="268" t="n">
        <v>699</v>
      </c>
      <c r="E17" s="130" t="n">
        <v>537</v>
      </c>
      <c r="F17" s="165" t="n">
        <f aca="false">E17-D17</f>
        <v>-162</v>
      </c>
      <c r="G17" s="42"/>
      <c r="H17" s="42"/>
    </row>
    <row r="18" customFormat="false" ht="36" hidden="false" customHeight="true" outlineLevel="0" collapsed="false">
      <c r="B18" s="144" t="s">
        <v>179</v>
      </c>
      <c r="C18" s="144"/>
      <c r="D18" s="162" t="n">
        <f aca="false">D17/D7</f>
        <v>0.00511566975753628</v>
      </c>
      <c r="E18" s="100" t="n">
        <f aca="false">E17/E7</f>
        <v>0.00519392591159687</v>
      </c>
      <c r="F18" s="78" t="n">
        <f aca="false">E18-D18</f>
        <v>7.82561540605842E-005</v>
      </c>
      <c r="G18" s="42"/>
      <c r="H18" s="42"/>
    </row>
    <row r="19" customFormat="false" ht="18.75" hidden="false" customHeight="true" outlineLevel="0" collapsed="false">
      <c r="B19" s="50" t="s">
        <v>182</v>
      </c>
      <c r="C19" s="50"/>
      <c r="D19" s="50"/>
      <c r="E19" s="50"/>
      <c r="F19" s="50"/>
      <c r="G19" s="42"/>
      <c r="H19" s="42"/>
    </row>
    <row r="20" customFormat="false" ht="23.25" hidden="false" customHeight="true" outlineLevel="0" collapsed="false">
      <c r="B20" s="51" t="s">
        <v>173</v>
      </c>
      <c r="C20" s="51"/>
      <c r="D20" s="76" t="n">
        <f aca="false">D21+D23+D25+D27</f>
        <v>4725</v>
      </c>
      <c r="E20" s="269" t="n">
        <f aca="false">E21+E23+E25+E27</f>
        <v>5201</v>
      </c>
      <c r="F20" s="158" t="n">
        <f aca="false">E20-D20</f>
        <v>476</v>
      </c>
      <c r="G20" s="42"/>
      <c r="H20" s="42"/>
    </row>
    <row r="21" customFormat="false" ht="34.5" hidden="false" customHeight="true" outlineLevel="0" collapsed="false">
      <c r="B21" s="270" t="s">
        <v>183</v>
      </c>
      <c r="C21" s="270"/>
      <c r="D21" s="264" t="n">
        <v>797</v>
      </c>
      <c r="E21" s="265" t="n">
        <v>992</v>
      </c>
      <c r="F21" s="158" t="n">
        <f aca="false">E21-D21</f>
        <v>195</v>
      </c>
      <c r="G21" s="42"/>
      <c r="H21" s="42"/>
    </row>
    <row r="22" customFormat="false" ht="34.5" hidden="false" customHeight="true" outlineLevel="0" collapsed="false">
      <c r="B22" s="146" t="s">
        <v>177</v>
      </c>
      <c r="C22" s="146"/>
      <c r="D22" s="267" t="n">
        <f aca="false">D21/D20</f>
        <v>0.168677248677249</v>
      </c>
      <c r="E22" s="267" t="n">
        <f aca="false">E21/E20</f>
        <v>0.190732551432417</v>
      </c>
      <c r="F22" s="73" t="n">
        <f aca="false">E22-D22</f>
        <v>0.0220553027551682</v>
      </c>
      <c r="G22" s="42"/>
      <c r="H22" s="42"/>
    </row>
    <row r="23" customFormat="false" ht="36" hidden="false" customHeight="true" outlineLevel="0" collapsed="false">
      <c r="B23" s="270" t="s">
        <v>184</v>
      </c>
      <c r="C23" s="270"/>
      <c r="D23" s="154" t="n">
        <v>462</v>
      </c>
      <c r="E23" s="140" t="n">
        <v>266</v>
      </c>
      <c r="F23" s="164" t="n">
        <f aca="false">E23-D23</f>
        <v>-196</v>
      </c>
      <c r="G23" s="42"/>
      <c r="H23" s="42"/>
    </row>
    <row r="24" customFormat="false" ht="35.25" hidden="false" customHeight="true" outlineLevel="0" collapsed="false">
      <c r="B24" s="146" t="s">
        <v>185</v>
      </c>
      <c r="C24" s="146"/>
      <c r="D24" s="100" t="n">
        <f aca="false">D23/D20</f>
        <v>0.0977777777777778</v>
      </c>
      <c r="E24" s="100" t="n">
        <f aca="false">E23/E20</f>
        <v>0.0511440107671602</v>
      </c>
      <c r="F24" s="78" t="n">
        <f aca="false">E24-D24</f>
        <v>-0.0466337670106176</v>
      </c>
      <c r="G24" s="42"/>
      <c r="H24" s="42"/>
    </row>
    <row r="25" customFormat="false" ht="42.75" hidden="false" customHeight="true" outlineLevel="0" collapsed="false">
      <c r="B25" s="270" t="s">
        <v>186</v>
      </c>
      <c r="C25" s="270"/>
      <c r="D25" s="154" t="n">
        <v>59</v>
      </c>
      <c r="E25" s="140" t="n">
        <v>56</v>
      </c>
      <c r="F25" s="158" t="n">
        <f aca="false">E25-D25</f>
        <v>-3</v>
      </c>
      <c r="G25" s="42"/>
      <c r="H25" s="42"/>
    </row>
    <row r="26" customFormat="false" ht="31.5" hidden="false" customHeight="true" outlineLevel="0" collapsed="false">
      <c r="B26" s="146" t="s">
        <v>185</v>
      </c>
      <c r="C26" s="146"/>
      <c r="D26" s="78" t="n">
        <f aca="false">D25/D20</f>
        <v>0.0124867724867725</v>
      </c>
      <c r="E26" s="78" t="n">
        <f aca="false">E25/E20</f>
        <v>0.0107671601615074</v>
      </c>
      <c r="F26" s="78" t="n">
        <f aca="false">E26-D26</f>
        <v>-0.00171961232526508</v>
      </c>
      <c r="G26" s="42"/>
      <c r="H26" s="42"/>
    </row>
    <row r="27" customFormat="false" ht="21" hidden="false" customHeight="true" outlineLevel="0" collapsed="false">
      <c r="B27" s="271" t="s">
        <v>187</v>
      </c>
      <c r="C27" s="271"/>
      <c r="D27" s="264" t="n">
        <v>3407</v>
      </c>
      <c r="E27" s="265" t="n">
        <v>3887</v>
      </c>
      <c r="F27" s="158" t="n">
        <f aca="false">E27-D27</f>
        <v>480</v>
      </c>
      <c r="G27" s="42"/>
      <c r="H27" s="42"/>
    </row>
    <row r="28" customFormat="false" ht="33.75" hidden="false" customHeight="true" outlineLevel="0" collapsed="false">
      <c r="B28" s="146" t="s">
        <v>185</v>
      </c>
      <c r="C28" s="146"/>
      <c r="D28" s="267" t="n">
        <f aca="false">D27/D20</f>
        <v>0.721058201058201</v>
      </c>
      <c r="E28" s="267" t="n">
        <f aca="false">E27/E20</f>
        <v>0.747356277638916</v>
      </c>
      <c r="F28" s="73" t="n">
        <f aca="false">E28-D28</f>
        <v>0.0262980765807145</v>
      </c>
      <c r="G28" s="42"/>
      <c r="H28" s="42"/>
    </row>
    <row r="29" customFormat="false" ht="41.25" hidden="false" customHeight="true" outlineLevel="0" collapsed="false">
      <c r="B29" s="203" t="s">
        <v>188</v>
      </c>
      <c r="C29" s="203"/>
      <c r="D29" s="132" t="n">
        <v>1368</v>
      </c>
      <c r="E29" s="228" t="n">
        <v>1404</v>
      </c>
      <c r="F29" s="158" t="n">
        <f aca="false">E29-D29</f>
        <v>36</v>
      </c>
      <c r="G29" s="42"/>
      <c r="H29" s="42"/>
    </row>
    <row r="30" customFormat="false" ht="31.5" hidden="false" customHeight="true" outlineLevel="0" collapsed="false">
      <c r="B30" s="133" t="s">
        <v>189</v>
      </c>
      <c r="C30" s="133"/>
      <c r="D30" s="134" t="n">
        <f aca="false">D29/D27</f>
        <v>0.40152626944526</v>
      </c>
      <c r="E30" s="134" t="n">
        <f aca="false">E29/E27</f>
        <v>0.361204013377926</v>
      </c>
      <c r="F30" s="78" t="n">
        <f aca="false">E30-D30</f>
        <v>-0.0403222560673334</v>
      </c>
    </row>
    <row r="31" customFormat="false" ht="39.75" hidden="false" customHeight="true" outlineLevel="0" collapsed="false">
      <c r="B31" s="203" t="s">
        <v>190</v>
      </c>
      <c r="C31" s="203"/>
      <c r="D31" s="132" t="n">
        <v>1263</v>
      </c>
      <c r="E31" s="95" t="n">
        <v>1838</v>
      </c>
      <c r="F31" s="158" t="n">
        <f aca="false">E31-D31</f>
        <v>575</v>
      </c>
    </row>
    <row r="32" customFormat="false" ht="34.5" hidden="false" customHeight="true" outlineLevel="0" collapsed="false">
      <c r="B32" s="133" t="s">
        <v>191</v>
      </c>
      <c r="C32" s="133"/>
      <c r="D32" s="141" t="n">
        <f aca="false">D31/D27</f>
        <v>0.370707367185207</v>
      </c>
      <c r="E32" s="141" t="n">
        <f aca="false">E31/E27</f>
        <v>0.472858245433496</v>
      </c>
      <c r="F32" s="78" t="n">
        <f aca="false">E32-D32</f>
        <v>0.102150878248289</v>
      </c>
    </row>
    <row r="33" customFormat="false" ht="40.5" hidden="false" customHeight="true" outlineLevel="0" collapsed="false">
      <c r="B33" s="203" t="s">
        <v>192</v>
      </c>
      <c r="C33" s="203"/>
      <c r="D33" s="210" t="n">
        <v>519</v>
      </c>
      <c r="E33" s="187" t="n">
        <v>467</v>
      </c>
      <c r="F33" s="165" t="n">
        <f aca="false">E33-D33</f>
        <v>-52</v>
      </c>
    </row>
    <row r="34" customFormat="false" ht="31.5" hidden="false" customHeight="true" outlineLevel="0" collapsed="false">
      <c r="B34" s="133" t="s">
        <v>193</v>
      </c>
      <c r="C34" s="133"/>
      <c r="D34" s="134" t="n">
        <f aca="false">D33/D27</f>
        <v>0.152333431171118</v>
      </c>
      <c r="E34" s="134" t="n">
        <f aca="false">E33/E27</f>
        <v>0.120144069976846</v>
      </c>
      <c r="F34" s="85" t="n">
        <f aca="false">E34-D34</f>
        <v>-0.0321893611942724</v>
      </c>
    </row>
    <row r="35" customFormat="false" ht="12.75" hidden="false" customHeight="false" outlineLevel="0" collapsed="false">
      <c r="B35" s="157"/>
      <c r="C35" s="157"/>
      <c r="D35" s="157"/>
      <c r="E35" s="157"/>
      <c r="F35" s="157"/>
    </row>
    <row r="36" customFormat="false" ht="12.75" hidden="false" customHeight="false" outlineLevel="0" collapsed="false">
      <c r="B36" s="157"/>
      <c r="C36" s="157"/>
      <c r="D36" s="157"/>
      <c r="E36" s="157"/>
      <c r="F36" s="157"/>
    </row>
    <row r="37" customFormat="false" ht="12.75" hidden="false" customHeight="false" outlineLevel="0" collapsed="false">
      <c r="B37" s="157"/>
      <c r="C37" s="157"/>
      <c r="D37" s="157"/>
      <c r="E37" s="157"/>
      <c r="F37" s="157"/>
    </row>
    <row r="38" customFormat="false" ht="12.75" hidden="false" customHeight="false" outlineLevel="0" collapsed="false">
      <c r="B38" s="157"/>
      <c r="C38" s="157"/>
      <c r="D38" s="157"/>
      <c r="E38" s="157"/>
      <c r="F38" s="157"/>
    </row>
    <row r="39" customFormat="false" ht="12.75" hidden="false" customHeight="false" outlineLevel="0" collapsed="false">
      <c r="B39" s="157"/>
      <c r="C39" s="157"/>
      <c r="D39" s="157"/>
      <c r="E39" s="157"/>
      <c r="F39" s="157"/>
    </row>
    <row r="40" customFormat="false" ht="12.75" hidden="false" customHeight="false" outlineLevel="0" collapsed="false">
      <c r="B40" s="157"/>
      <c r="C40" s="157"/>
      <c r="D40" s="157"/>
      <c r="E40" s="157"/>
      <c r="F40" s="157"/>
    </row>
    <row r="41" customFormat="false" ht="12.75" hidden="false" customHeight="false" outlineLevel="0" collapsed="false">
      <c r="B41" s="157"/>
      <c r="C41" s="157"/>
      <c r="D41" s="157"/>
      <c r="E41" s="157"/>
      <c r="F41" s="157"/>
    </row>
    <row r="42" customFormat="false" ht="12.75" hidden="false" customHeight="false" outlineLevel="0" collapsed="false">
      <c r="B42" s="157"/>
      <c r="C42" s="157"/>
      <c r="D42" s="157"/>
      <c r="E42" s="157"/>
      <c r="F42" s="157"/>
    </row>
    <row r="43" customFormat="false" ht="12.75" hidden="false" customHeight="false" outlineLevel="0" collapsed="false">
      <c r="B43" s="157"/>
      <c r="C43" s="157"/>
      <c r="D43" s="157"/>
      <c r="E43" s="157"/>
      <c r="F43" s="157"/>
    </row>
    <row r="44" customFormat="false" ht="12.75" hidden="false" customHeight="false" outlineLevel="0" collapsed="false">
      <c r="B44" s="157"/>
      <c r="C44" s="157"/>
      <c r="D44" s="157"/>
      <c r="E44" s="157"/>
      <c r="F44" s="157"/>
    </row>
    <row r="45" customFormat="false" ht="12.75" hidden="false" customHeight="false" outlineLevel="0" collapsed="false">
      <c r="B45" s="157"/>
      <c r="C45" s="157"/>
      <c r="D45" s="157"/>
      <c r="E45" s="157"/>
      <c r="F45" s="157"/>
    </row>
    <row r="46" customFormat="false" ht="12.75" hidden="false" customHeight="false" outlineLevel="0" collapsed="false">
      <c r="B46" s="157"/>
      <c r="C46" s="157"/>
      <c r="D46" s="157"/>
      <c r="E46" s="157"/>
      <c r="F46" s="157"/>
    </row>
    <row r="47" customFormat="false" ht="12.75" hidden="false" customHeight="false" outlineLevel="0" collapsed="false">
      <c r="B47" s="157"/>
      <c r="C47" s="157"/>
      <c r="D47" s="157"/>
      <c r="E47" s="157"/>
      <c r="F47" s="157"/>
    </row>
    <row r="48" customFormat="false" ht="12.75" hidden="false" customHeight="false" outlineLevel="0" collapsed="false">
      <c r="B48" s="157"/>
      <c r="C48" s="157"/>
      <c r="D48" s="157"/>
      <c r="E48" s="157"/>
      <c r="F48" s="157"/>
    </row>
    <row r="49" customFormat="false" ht="12.75" hidden="false" customHeight="false" outlineLevel="0" collapsed="false">
      <c r="B49" s="157"/>
      <c r="C49" s="157"/>
      <c r="D49" s="157"/>
      <c r="E49" s="157"/>
      <c r="F49" s="157"/>
    </row>
    <row r="50" customFormat="false" ht="12.75" hidden="false" customHeight="false" outlineLevel="0" collapsed="false">
      <c r="B50" s="157"/>
      <c r="C50" s="157"/>
      <c r="D50" s="157"/>
      <c r="E50" s="157"/>
      <c r="F50" s="157"/>
    </row>
    <row r="51" customFormat="false" ht="12.75" hidden="false" customHeight="false" outlineLevel="0" collapsed="false">
      <c r="B51" s="157"/>
      <c r="C51" s="157"/>
      <c r="D51" s="157"/>
      <c r="E51" s="157"/>
      <c r="F51" s="157"/>
    </row>
    <row r="52" customFormat="false" ht="12.75" hidden="false" customHeight="false" outlineLevel="0" collapsed="false">
      <c r="B52" s="157"/>
      <c r="C52" s="157"/>
      <c r="D52" s="157"/>
      <c r="E52" s="157"/>
      <c r="F52" s="157"/>
    </row>
    <row r="53" customFormat="false" ht="12.75" hidden="false" customHeight="false" outlineLevel="0" collapsed="false">
      <c r="B53" s="157"/>
      <c r="C53" s="157"/>
      <c r="D53" s="157"/>
      <c r="E53" s="157"/>
      <c r="F53" s="157"/>
    </row>
    <row r="54" customFormat="false" ht="12.75" hidden="false" customHeight="false" outlineLevel="0" collapsed="false">
      <c r="B54" s="157"/>
      <c r="C54" s="157"/>
      <c r="D54" s="157"/>
      <c r="E54" s="157"/>
      <c r="F54" s="157"/>
    </row>
    <row r="55" customFormat="false" ht="12.75" hidden="false" customHeight="false" outlineLevel="0" collapsed="false">
      <c r="B55" s="157"/>
      <c r="C55" s="157"/>
      <c r="D55" s="157"/>
      <c r="E55" s="157"/>
      <c r="F55" s="157"/>
    </row>
    <row r="56" customFormat="false" ht="12.75" hidden="false" customHeight="false" outlineLevel="0" collapsed="false">
      <c r="B56" s="157"/>
      <c r="C56" s="157"/>
      <c r="D56" s="157"/>
      <c r="E56" s="157"/>
      <c r="F56" s="157"/>
    </row>
    <row r="57" customFormat="false" ht="12.75" hidden="false" customHeight="false" outlineLevel="0" collapsed="false">
      <c r="B57" s="157"/>
      <c r="C57" s="157"/>
      <c r="D57" s="157"/>
      <c r="E57" s="157"/>
      <c r="F57" s="157"/>
    </row>
    <row r="58" customFormat="false" ht="12.75" hidden="false" customHeight="false" outlineLevel="0" collapsed="false">
      <c r="B58" s="157"/>
      <c r="C58" s="157"/>
      <c r="D58" s="157"/>
      <c r="E58" s="157"/>
      <c r="F58" s="157"/>
    </row>
    <row r="59" customFormat="false" ht="12.75" hidden="false" customHeight="false" outlineLevel="0" collapsed="false">
      <c r="B59" s="157"/>
      <c r="C59" s="157"/>
      <c r="D59" s="157"/>
      <c r="E59" s="157"/>
      <c r="F59" s="157"/>
    </row>
  </sheetData>
  <mergeCells count="35">
    <mergeCell ref="A1:F1"/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7.7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5.41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7"/>
    <col collapsed="false" customWidth="true" hidden="false" outlineLevel="0" max="9" min="9" style="0" width="12.99"/>
  </cols>
  <sheetData>
    <row r="1" customFormat="false" ht="23.25" hidden="false" customHeight="false" outlineLevel="0" collapsed="false">
      <c r="B1" s="169" t="s">
        <v>37</v>
      </c>
      <c r="C1" s="169"/>
      <c r="D1" s="169"/>
      <c r="E1" s="169"/>
      <c r="F1" s="169"/>
      <c r="G1" s="169"/>
      <c r="H1" s="169"/>
      <c r="I1" s="169"/>
    </row>
    <row r="2" customFormat="false" ht="52.5" hidden="false" customHeight="true" outlineLevel="0" collapsed="false">
      <c r="B2" s="44" t="s">
        <v>194</v>
      </c>
      <c r="C2" s="44"/>
      <c r="D2" s="44"/>
      <c r="E2" s="44"/>
      <c r="F2" s="44"/>
      <c r="G2" s="44"/>
      <c r="H2" s="44"/>
      <c r="I2" s="44"/>
    </row>
    <row r="4" customFormat="false" ht="102" hidden="false" customHeight="true" outlineLevel="0" collapsed="false">
      <c r="B4" s="272" t="s">
        <v>50</v>
      </c>
      <c r="C4" s="202" t="s">
        <v>195</v>
      </c>
      <c r="D4" s="202"/>
      <c r="E4" s="202" t="s">
        <v>196</v>
      </c>
      <c r="F4" s="202"/>
      <c r="G4" s="34" t="s">
        <v>197</v>
      </c>
      <c r="H4" s="34"/>
      <c r="I4" s="34"/>
    </row>
    <row r="5" customFormat="false" ht="32.25" hidden="false" customHeight="true" outlineLevel="0" collapsed="false">
      <c r="B5" s="272"/>
      <c r="C5" s="273" t="s">
        <v>198</v>
      </c>
      <c r="D5" s="273"/>
      <c r="E5" s="273" t="s">
        <v>199</v>
      </c>
      <c r="F5" s="273"/>
      <c r="G5" s="273" t="s">
        <v>200</v>
      </c>
      <c r="H5" s="273"/>
      <c r="I5" s="115" t="s">
        <v>92</v>
      </c>
    </row>
    <row r="6" customFormat="false" ht="15.75" hidden="false" customHeight="false" outlineLevel="0" collapsed="false">
      <c r="B6" s="272"/>
      <c r="C6" s="125" t="n">
        <v>2012</v>
      </c>
      <c r="D6" s="125" t="n">
        <v>2013</v>
      </c>
      <c r="E6" s="125" t="n">
        <v>2012</v>
      </c>
      <c r="F6" s="125" t="n">
        <v>2013</v>
      </c>
      <c r="G6" s="125" t="n">
        <v>2012</v>
      </c>
      <c r="H6" s="125" t="n">
        <v>2013</v>
      </c>
      <c r="I6" s="115"/>
    </row>
    <row r="7" customFormat="false" ht="19.5" hidden="false" customHeight="true" outlineLevel="0" collapsed="false">
      <c r="B7" s="274" t="s">
        <v>201</v>
      </c>
      <c r="C7" s="274"/>
      <c r="D7" s="274"/>
      <c r="E7" s="274"/>
      <c r="F7" s="274"/>
      <c r="G7" s="274"/>
      <c r="H7" s="274"/>
      <c r="I7" s="274"/>
    </row>
    <row r="8" customFormat="false" ht="19.5" hidden="false" customHeight="true" outlineLevel="0" collapsed="false">
      <c r="B8" s="275" t="s">
        <v>202</v>
      </c>
      <c r="C8" s="275"/>
      <c r="D8" s="275"/>
      <c r="E8" s="275"/>
      <c r="F8" s="275"/>
      <c r="G8" s="275"/>
      <c r="H8" s="275"/>
      <c r="I8" s="275"/>
      <c r="K8" s="5"/>
    </row>
    <row r="9" customFormat="false" ht="33" hidden="false" customHeight="true" outlineLevel="0" collapsed="false">
      <c r="B9" s="276" t="s">
        <v>203</v>
      </c>
      <c r="C9" s="131" t="n">
        <f aca="false">SUM(C10:C11)</f>
        <v>13444</v>
      </c>
      <c r="D9" s="277" t="n">
        <f aca="false">SUM(D10:D11)</f>
        <v>14203</v>
      </c>
      <c r="E9" s="278" t="n">
        <f aca="false">SUM(E10:E11)</f>
        <v>2588</v>
      </c>
      <c r="F9" s="278" t="n">
        <f aca="false">SUM(F10:F11)</f>
        <v>2830</v>
      </c>
      <c r="G9" s="279" t="n">
        <f aca="false">E9/C9</f>
        <v>0.192502231478727</v>
      </c>
      <c r="H9" s="279" t="n">
        <f aca="false">F9/D9</f>
        <v>0.199253678800253</v>
      </c>
      <c r="I9" s="280" t="n">
        <f aca="false">H9-G9</f>
        <v>0.00675144732152688</v>
      </c>
      <c r="K9" s="281"/>
    </row>
    <row r="10" customFormat="false" ht="18.75" hidden="false" customHeight="false" outlineLevel="0" collapsed="false">
      <c r="B10" s="282" t="s">
        <v>204</v>
      </c>
      <c r="C10" s="57" t="n">
        <v>12547</v>
      </c>
      <c r="D10" s="174" t="n">
        <v>13163</v>
      </c>
      <c r="E10" s="52" t="n">
        <v>2447</v>
      </c>
      <c r="F10" s="131" t="n">
        <v>2600</v>
      </c>
      <c r="G10" s="279" t="n">
        <f aca="false">E10/C10</f>
        <v>0.195026699609468</v>
      </c>
      <c r="H10" s="279" t="n">
        <f aca="false">F10/D10</f>
        <v>0.197523360935957</v>
      </c>
      <c r="I10" s="280" t="n">
        <f aca="false">H10-G10</f>
        <v>0.00249666132648846</v>
      </c>
      <c r="K10" s="283"/>
    </row>
    <row r="11" customFormat="false" ht="18.75" hidden="false" customHeight="false" outlineLevel="0" collapsed="false">
      <c r="B11" s="284" t="s">
        <v>205</v>
      </c>
      <c r="C11" s="115" t="n">
        <v>897</v>
      </c>
      <c r="D11" s="285" t="n">
        <v>1040</v>
      </c>
      <c r="E11" s="286" t="n">
        <v>141</v>
      </c>
      <c r="F11" s="287" t="n">
        <v>230</v>
      </c>
      <c r="G11" s="279" t="n">
        <f aca="false">E11/C11</f>
        <v>0.157190635451505</v>
      </c>
      <c r="H11" s="279" t="n">
        <f aca="false">F11/D11</f>
        <v>0.221153846153846</v>
      </c>
      <c r="I11" s="280" t="n">
        <f aca="false">H11-G11</f>
        <v>0.0639632107023411</v>
      </c>
    </row>
    <row r="12" customFormat="false" ht="18.75" hidden="false" customHeight="true" outlineLevel="0" collapsed="false">
      <c r="B12" s="288" t="s">
        <v>201</v>
      </c>
      <c r="C12" s="288"/>
      <c r="D12" s="288"/>
      <c r="E12" s="288"/>
      <c r="F12" s="288"/>
      <c r="G12" s="288"/>
      <c r="H12" s="288"/>
      <c r="I12" s="288"/>
    </row>
    <row r="13" customFormat="false" ht="22.5" hidden="false" customHeight="true" outlineLevel="0" collapsed="false">
      <c r="B13" s="275" t="s">
        <v>206</v>
      </c>
      <c r="C13" s="275"/>
      <c r="D13" s="275"/>
      <c r="E13" s="275"/>
      <c r="F13" s="275"/>
      <c r="G13" s="275"/>
      <c r="H13" s="275"/>
      <c r="I13" s="275"/>
    </row>
    <row r="14" customFormat="false" ht="34.5" hidden="false" customHeight="true" outlineLevel="0" collapsed="false">
      <c r="B14" s="276" t="s">
        <v>203</v>
      </c>
      <c r="C14" s="52" t="n">
        <f aca="false">SUM(C15,C17)</f>
        <v>9011</v>
      </c>
      <c r="D14" s="131" t="n">
        <f aca="false">SUM(D15,D17)</f>
        <v>8513</v>
      </c>
      <c r="E14" s="52" t="n">
        <f aca="false">SUM(E15,E17)</f>
        <v>1673</v>
      </c>
      <c r="F14" s="131" t="n">
        <f aca="false">SUM(F15,F17)</f>
        <v>2185</v>
      </c>
      <c r="G14" s="289" t="n">
        <v>0.18</v>
      </c>
      <c r="H14" s="289" t="n">
        <f aca="false">F14/D14</f>
        <v>0.256666275108657</v>
      </c>
      <c r="I14" s="290" t="n">
        <f aca="false">H14-G14</f>
        <v>0.0766662751086574</v>
      </c>
    </row>
    <row r="15" customFormat="false" ht="47.25" hidden="false" customHeight="false" outlineLevel="0" collapsed="false">
      <c r="B15" s="282" t="s">
        <v>207</v>
      </c>
      <c r="C15" s="291" t="n">
        <v>8499</v>
      </c>
      <c r="D15" s="131" t="n">
        <v>7167</v>
      </c>
      <c r="E15" s="57" t="n">
        <v>1521</v>
      </c>
      <c r="F15" s="131" t="n">
        <v>1806</v>
      </c>
      <c r="G15" s="289" t="n">
        <f aca="false">E15/C15</f>
        <v>0.178962230850688</v>
      </c>
      <c r="H15" s="289" t="n">
        <f aca="false">F15/D15</f>
        <v>0.251988279614902</v>
      </c>
      <c r="I15" s="290" t="n">
        <f aca="false">H15-G15</f>
        <v>0.0730260487642133</v>
      </c>
    </row>
    <row r="16" customFormat="false" ht="25.5" hidden="false" customHeight="false" outlineLevel="0" collapsed="false">
      <c r="B16" s="292" t="s">
        <v>208</v>
      </c>
      <c r="C16" s="57" t="n">
        <v>6236</v>
      </c>
      <c r="D16" s="131" t="n">
        <v>5495</v>
      </c>
      <c r="E16" s="57" t="n">
        <v>1078</v>
      </c>
      <c r="F16" s="131" t="n">
        <v>1423</v>
      </c>
      <c r="G16" s="289" t="n">
        <f aca="false">E16/C16</f>
        <v>0.172867222578576</v>
      </c>
      <c r="H16" s="289" t="n">
        <f aca="false">F16/D16</f>
        <v>0.258962693357598</v>
      </c>
      <c r="I16" s="290" t="n">
        <f aca="false">H16-G16</f>
        <v>0.0860954707790218</v>
      </c>
    </row>
    <row r="17" customFormat="false" ht="18.75" hidden="false" customHeight="false" outlineLevel="0" collapsed="false">
      <c r="B17" s="282" t="s">
        <v>205</v>
      </c>
      <c r="C17" s="115" t="n">
        <v>512</v>
      </c>
      <c r="D17" s="131" t="n">
        <v>1346</v>
      </c>
      <c r="E17" s="115" t="n">
        <v>152</v>
      </c>
      <c r="F17" s="293" t="n">
        <v>379</v>
      </c>
      <c r="G17" s="289" t="n">
        <f aca="false">E17/C17</f>
        <v>0.296875</v>
      </c>
      <c r="H17" s="289" t="n">
        <f aca="false">F17/D17</f>
        <v>0.281575037147103</v>
      </c>
      <c r="I17" s="290" t="n">
        <f aca="false">H17-G17</f>
        <v>-0.0152999628528975</v>
      </c>
    </row>
    <row r="18" customFormat="false" ht="39" hidden="false" customHeight="true" outlineLevel="0" collapsed="false">
      <c r="B18" s="294" t="s">
        <v>209</v>
      </c>
      <c r="C18" s="294"/>
      <c r="D18" s="294"/>
      <c r="E18" s="294"/>
      <c r="F18" s="294"/>
      <c r="G18" s="294"/>
      <c r="H18" s="294"/>
      <c r="I18" s="294"/>
      <c r="M18" s="295"/>
    </row>
    <row r="19" customFormat="false" ht="18.75" hidden="false" customHeight="false" outlineLevel="0" collapsed="false">
      <c r="B19" s="282" t="s">
        <v>205</v>
      </c>
      <c r="C19" s="296" t="n">
        <v>1913</v>
      </c>
      <c r="D19" s="297" t="n">
        <v>482</v>
      </c>
      <c r="E19" s="298" t="n">
        <v>464</v>
      </c>
      <c r="F19" s="299" t="n">
        <v>186</v>
      </c>
      <c r="G19" s="300" t="n">
        <f aca="false">E19/C19</f>
        <v>0.242550967067433</v>
      </c>
      <c r="H19" s="300" t="n">
        <f aca="false">F19/D19</f>
        <v>0.385892116182573</v>
      </c>
      <c r="I19" s="301" t="n">
        <v>0.15</v>
      </c>
    </row>
    <row r="20" customFormat="false" ht="18.75" hidden="false" customHeight="false" outlineLevel="0" collapsed="false">
      <c r="B20" s="302" t="s">
        <v>210</v>
      </c>
      <c r="C20" s="303" t="n">
        <f aca="false">SUM(C9,C14,C19)</f>
        <v>24368</v>
      </c>
      <c r="D20" s="303" t="n">
        <f aca="false">SUM(D9,D14,D19)</f>
        <v>23198</v>
      </c>
      <c r="E20" s="303" t="n">
        <f aca="false">SUM(E9,E14,E19)</f>
        <v>4725</v>
      </c>
      <c r="F20" s="303" t="n">
        <f aca="false">SUM(F9,F14,F19)</f>
        <v>5201</v>
      </c>
      <c r="G20" s="304" t="n">
        <f aca="false">E20/C20</f>
        <v>0.193901838476691</v>
      </c>
      <c r="H20" s="304" t="n">
        <f aca="false">F20/D20</f>
        <v>0.224200362100181</v>
      </c>
      <c r="I20" s="301" t="n">
        <f aca="false">H20-G20</f>
        <v>0.0302985236234903</v>
      </c>
    </row>
    <row r="21" customFormat="false" ht="12.75" hidden="false" customHeight="false" outlineLevel="0" collapsed="false">
      <c r="C21" s="305" t="n">
        <f aca="false">SUM(C9,C14)</f>
        <v>22455</v>
      </c>
      <c r="D21" s="305" t="n">
        <f aca="false">SUM(D9,D14)</f>
        <v>22716</v>
      </c>
      <c r="E21" s="305" t="n">
        <f aca="false">SUM(E9,E14)</f>
        <v>4261</v>
      </c>
      <c r="F21" s="305" t="n">
        <f aca="false">SUM(F9,F14)</f>
        <v>5015</v>
      </c>
    </row>
    <row r="22" customFormat="false" ht="12.75" hidden="false" customHeight="false" outlineLevel="0" collapsed="false">
      <c r="B22" s="306"/>
      <c r="C22" s="306"/>
      <c r="D22" s="306"/>
      <c r="E22" s="306"/>
      <c r="F22" s="306"/>
      <c r="G22" s="306"/>
      <c r="H22" s="306"/>
      <c r="I22" s="306"/>
    </row>
    <row r="28" customFormat="false" ht="12.75" hidden="false" customHeight="false" outlineLevel="0" collapsed="false">
      <c r="E28" s="0" t="s">
        <v>211</v>
      </c>
    </row>
  </sheetData>
  <mergeCells count="16">
    <mergeCell ref="B1:I1"/>
    <mergeCell ref="B2:I2"/>
    <mergeCell ref="B4:B6"/>
    <mergeCell ref="C4:D4"/>
    <mergeCell ref="E4:F4"/>
    <mergeCell ref="G4:I4"/>
    <mergeCell ref="C5:D5"/>
    <mergeCell ref="E5:F5"/>
    <mergeCell ref="G5:H5"/>
    <mergeCell ref="I5:I6"/>
    <mergeCell ref="B7:I7"/>
    <mergeCell ref="B8:I8"/>
    <mergeCell ref="B12:I12"/>
    <mergeCell ref="B13:I13"/>
    <mergeCell ref="B18:I18"/>
    <mergeCell ref="B22:I22"/>
  </mergeCells>
  <printOptions headings="false" gridLines="false" gridLinesSet="true" horizontalCentered="false" verticalCentered="false"/>
  <pageMargins left="0.7875" right="0.511805555555556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1.99"/>
    <col collapsed="false" customWidth="true" hidden="false" outlineLevel="0" max="3" min="3" style="0" width="13.14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4.28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23.25" hidden="false" customHeight="false" outlineLevel="0" collapsed="false">
      <c r="B1" s="169" t="s">
        <v>39</v>
      </c>
      <c r="C1" s="169"/>
      <c r="D1" s="169"/>
      <c r="E1" s="169"/>
      <c r="F1" s="169"/>
      <c r="G1" s="169"/>
      <c r="H1" s="169"/>
      <c r="I1" s="169"/>
    </row>
    <row r="2" customFormat="false" ht="80.25" hidden="false" customHeight="true" outlineLevel="0" collapsed="false">
      <c r="B2" s="44" t="s">
        <v>40</v>
      </c>
      <c r="C2" s="44"/>
      <c r="D2" s="44"/>
      <c r="E2" s="44"/>
      <c r="F2" s="44"/>
      <c r="G2" s="44"/>
      <c r="H2" s="44"/>
      <c r="I2" s="44"/>
    </row>
    <row r="3" customFormat="false" ht="84.75" hidden="false" customHeight="true" outlineLevel="0" collapsed="false">
      <c r="B3" s="272" t="s">
        <v>212</v>
      </c>
      <c r="C3" s="272" t="s">
        <v>213</v>
      </c>
      <c r="D3" s="272"/>
      <c r="E3" s="272" t="s">
        <v>196</v>
      </c>
      <c r="F3" s="272"/>
      <c r="G3" s="250" t="s">
        <v>214</v>
      </c>
      <c r="H3" s="250"/>
      <c r="I3" s="250"/>
    </row>
    <row r="4" customFormat="false" ht="37.5" hidden="false" customHeight="true" outlineLevel="0" collapsed="false">
      <c r="B4" s="272"/>
      <c r="C4" s="260" t="s">
        <v>171</v>
      </c>
      <c r="D4" s="260"/>
      <c r="E4" s="260" t="s">
        <v>171</v>
      </c>
      <c r="F4" s="260"/>
      <c r="G4" s="260" t="s">
        <v>171</v>
      </c>
      <c r="H4" s="260"/>
      <c r="I4" s="115" t="s">
        <v>92</v>
      </c>
    </row>
    <row r="5" customFormat="false" ht="15.75" hidden="false" customHeight="false" outlineLevel="0" collapsed="false">
      <c r="B5" s="272"/>
      <c r="C5" s="125" t="n">
        <v>2012</v>
      </c>
      <c r="D5" s="125" t="n">
        <v>2013</v>
      </c>
      <c r="E5" s="125" t="n">
        <v>2012</v>
      </c>
      <c r="F5" s="125" t="n">
        <v>2013</v>
      </c>
      <c r="G5" s="125" t="n">
        <v>2012</v>
      </c>
      <c r="H5" s="125" t="n">
        <v>2013</v>
      </c>
      <c r="I5" s="115"/>
    </row>
    <row r="6" customFormat="false" ht="18.75" hidden="false" customHeight="false" outlineLevel="0" collapsed="false">
      <c r="B6" s="307" t="s">
        <v>215</v>
      </c>
      <c r="C6" s="308" t="n">
        <v>2843</v>
      </c>
      <c r="D6" s="297" t="n">
        <v>2827</v>
      </c>
      <c r="E6" s="309" t="n">
        <v>375</v>
      </c>
      <c r="F6" s="299" t="n">
        <v>470</v>
      </c>
      <c r="G6" s="310" t="n">
        <f aca="false">E6/C6</f>
        <v>0.131902919451284</v>
      </c>
      <c r="H6" s="310" t="n">
        <f aca="false">F6/D6</f>
        <v>0.166253979483551</v>
      </c>
      <c r="I6" s="310" t="n">
        <v>0.04</v>
      </c>
    </row>
    <row r="7" customFormat="false" ht="18.75" hidden="false" customHeight="false" outlineLevel="0" collapsed="false">
      <c r="B7" s="307" t="s">
        <v>216</v>
      </c>
      <c r="C7" s="311" t="n">
        <v>782</v>
      </c>
      <c r="D7" s="297" t="n">
        <v>649</v>
      </c>
      <c r="E7" s="309" t="n">
        <v>148</v>
      </c>
      <c r="F7" s="299" t="n">
        <v>133</v>
      </c>
      <c r="G7" s="310" t="n">
        <f aca="false">E7/C7</f>
        <v>0.18925831202046</v>
      </c>
      <c r="H7" s="310" t="n">
        <f aca="false">F7/D7</f>
        <v>0.204930662557781</v>
      </c>
      <c r="I7" s="310" t="n">
        <v>0.01</v>
      </c>
    </row>
    <row r="8" customFormat="false" ht="18.75" hidden="false" customHeight="false" outlineLevel="0" collapsed="false">
      <c r="B8" s="307" t="s">
        <v>217</v>
      </c>
      <c r="C8" s="311" t="n">
        <v>355</v>
      </c>
      <c r="D8" s="299" t="n">
        <v>583</v>
      </c>
      <c r="E8" s="309" t="n">
        <v>85</v>
      </c>
      <c r="F8" s="299" t="n">
        <v>114</v>
      </c>
      <c r="G8" s="310" t="n">
        <f aca="false">E8/C8</f>
        <v>0.23943661971831</v>
      </c>
      <c r="H8" s="310" t="n">
        <f aca="false">F8/D8</f>
        <v>0.195540308747856</v>
      </c>
      <c r="I8" s="310" t="n">
        <f aca="false">H8-G8</f>
        <v>-0.0438963109704539</v>
      </c>
    </row>
    <row r="9" customFormat="false" ht="18.75" hidden="false" customHeight="false" outlineLevel="0" collapsed="false">
      <c r="B9" s="307" t="s">
        <v>218</v>
      </c>
      <c r="C9" s="308" t="n">
        <v>1562</v>
      </c>
      <c r="D9" s="297" t="n">
        <v>2231</v>
      </c>
      <c r="E9" s="309" t="n">
        <v>537</v>
      </c>
      <c r="F9" s="297" t="n">
        <v>610</v>
      </c>
      <c r="G9" s="310" t="n">
        <f aca="false">E9/C9</f>
        <v>0.343790012804097</v>
      </c>
      <c r="H9" s="310" t="n">
        <f aca="false">F9/D9</f>
        <v>0.27341999103541</v>
      </c>
      <c r="I9" s="310" t="n">
        <f aca="false">H9-G9</f>
        <v>-0.0703700217686872</v>
      </c>
    </row>
    <row r="10" customFormat="false" ht="18.75" hidden="false" customHeight="false" outlineLevel="0" collapsed="false">
      <c r="B10" s="307" t="s">
        <v>219</v>
      </c>
      <c r="C10" s="308" t="n">
        <v>1772</v>
      </c>
      <c r="D10" s="297" t="n">
        <v>1530</v>
      </c>
      <c r="E10" s="309" t="n">
        <v>426</v>
      </c>
      <c r="F10" s="299" t="n">
        <v>316</v>
      </c>
      <c r="G10" s="310" t="n">
        <f aca="false">E10/C10</f>
        <v>0.240406320541761</v>
      </c>
      <c r="H10" s="310" t="n">
        <f aca="false">F10/D10</f>
        <v>0.206535947712418</v>
      </c>
      <c r="I10" s="310" t="n">
        <f aca="false">H10-G10</f>
        <v>-0.0338703728293424</v>
      </c>
    </row>
    <row r="11" customFormat="false" ht="18.75" hidden="false" customHeight="false" outlineLevel="0" collapsed="false">
      <c r="B11" s="307" t="s">
        <v>220</v>
      </c>
      <c r="C11" s="311" t="n">
        <v>909</v>
      </c>
      <c r="D11" s="297" t="n">
        <v>938</v>
      </c>
      <c r="E11" s="309" t="n">
        <v>147</v>
      </c>
      <c r="F11" s="299" t="n">
        <v>131</v>
      </c>
      <c r="G11" s="310" t="n">
        <f aca="false">E11/C11</f>
        <v>0.161716171617162</v>
      </c>
      <c r="H11" s="310" t="n">
        <f aca="false">F11/D11</f>
        <v>0.139658848614073</v>
      </c>
      <c r="I11" s="310" t="n">
        <f aca="false">H11-G11</f>
        <v>-0.0220573230030892</v>
      </c>
    </row>
    <row r="12" customFormat="false" ht="18.75" hidden="false" customHeight="false" outlineLevel="0" collapsed="false">
      <c r="B12" s="307" t="s">
        <v>221</v>
      </c>
      <c r="C12" s="311" t="n">
        <v>322</v>
      </c>
      <c r="D12" s="299" t="n">
        <v>456</v>
      </c>
      <c r="E12" s="309" t="n">
        <v>100</v>
      </c>
      <c r="F12" s="299" t="n">
        <v>160</v>
      </c>
      <c r="G12" s="310" t="n">
        <f aca="false">E12/C12</f>
        <v>0.31055900621118</v>
      </c>
      <c r="H12" s="310" t="n">
        <f aca="false">F12/D12</f>
        <v>0.350877192982456</v>
      </c>
      <c r="I12" s="310" t="n">
        <f aca="false">H12-G12</f>
        <v>0.040318186771276</v>
      </c>
    </row>
    <row r="13" customFormat="false" ht="18.75" hidden="false" customHeight="false" outlineLevel="0" collapsed="false">
      <c r="B13" s="307" t="s">
        <v>222</v>
      </c>
      <c r="C13" s="308" t="n">
        <v>1177</v>
      </c>
      <c r="D13" s="297" t="n">
        <v>1229</v>
      </c>
      <c r="E13" s="309" t="n">
        <v>305</v>
      </c>
      <c r="F13" s="299" t="n">
        <v>221</v>
      </c>
      <c r="G13" s="310" t="n">
        <f aca="false">E13/C13</f>
        <v>0.259133389974511</v>
      </c>
      <c r="H13" s="310" t="n">
        <f aca="false">F13/D13</f>
        <v>0.179820992676973</v>
      </c>
      <c r="I13" s="310" t="n">
        <f aca="false">H13-G13</f>
        <v>-0.0793123972975383</v>
      </c>
    </row>
    <row r="14" customFormat="false" ht="18.75" hidden="false" customHeight="false" outlineLevel="0" collapsed="false">
      <c r="B14" s="307" t="s">
        <v>223</v>
      </c>
      <c r="C14" s="311" t="n">
        <v>392</v>
      </c>
      <c r="D14" s="299" t="n">
        <v>583</v>
      </c>
      <c r="E14" s="309" t="n">
        <v>107</v>
      </c>
      <c r="F14" s="299" t="n">
        <v>166</v>
      </c>
      <c r="G14" s="310" t="n">
        <f aca="false">E14/C14</f>
        <v>0.272959183673469</v>
      </c>
      <c r="H14" s="310" t="n">
        <f aca="false">F14/D14</f>
        <v>0.284734133790738</v>
      </c>
      <c r="I14" s="310" t="n">
        <f aca="false">H14-G14</f>
        <v>0.0117749501172682</v>
      </c>
    </row>
    <row r="15" customFormat="false" ht="18.75" hidden="false" customHeight="false" outlineLevel="0" collapsed="false">
      <c r="B15" s="307" t="s">
        <v>224</v>
      </c>
      <c r="C15" s="308" t="n">
        <v>1230</v>
      </c>
      <c r="D15" s="297" t="n">
        <v>907</v>
      </c>
      <c r="E15" s="309" t="n">
        <v>276</v>
      </c>
      <c r="F15" s="299" t="n">
        <v>198</v>
      </c>
      <c r="G15" s="310" t="n">
        <f aca="false">E15/C15</f>
        <v>0.224390243902439</v>
      </c>
      <c r="H15" s="310" t="n">
        <f aca="false">F15/D15</f>
        <v>0.218302094818082</v>
      </c>
      <c r="I15" s="310" t="n">
        <v>0</v>
      </c>
    </row>
    <row r="16" customFormat="false" ht="18.75" hidden="false" customHeight="false" outlineLevel="0" collapsed="false">
      <c r="B16" s="307" t="s">
        <v>225</v>
      </c>
      <c r="C16" s="311" t="n">
        <v>675</v>
      </c>
      <c r="D16" s="297" t="n">
        <v>737</v>
      </c>
      <c r="E16" s="309" t="n">
        <v>168</v>
      </c>
      <c r="F16" s="299" t="n">
        <v>158</v>
      </c>
      <c r="G16" s="310" t="n">
        <f aca="false">E16/C16</f>
        <v>0.248888888888889</v>
      </c>
      <c r="H16" s="310" t="n">
        <f aca="false">F16/D16</f>
        <v>0.21438263229308</v>
      </c>
      <c r="I16" s="310" t="n">
        <v>-0.04</v>
      </c>
    </row>
    <row r="17" customFormat="false" ht="18.75" hidden="false" customHeight="false" outlineLevel="0" collapsed="false">
      <c r="B17" s="307" t="s">
        <v>226</v>
      </c>
      <c r="C17" s="308" t="n">
        <v>1350</v>
      </c>
      <c r="D17" s="297" t="n">
        <v>1013</v>
      </c>
      <c r="E17" s="309" t="n">
        <v>331</v>
      </c>
      <c r="F17" s="299" t="n">
        <v>230</v>
      </c>
      <c r="G17" s="310" t="n">
        <f aca="false">E17/C17</f>
        <v>0.245185185185185</v>
      </c>
      <c r="H17" s="310" t="n">
        <f aca="false">F17/D17</f>
        <v>0.227048371174729</v>
      </c>
      <c r="I17" s="310" t="n">
        <f aca="false">H17-G17</f>
        <v>-0.0181368140104566</v>
      </c>
    </row>
    <row r="18" customFormat="false" ht="18.75" hidden="false" customHeight="false" outlineLevel="0" collapsed="false">
      <c r="B18" s="307" t="s">
        <v>227</v>
      </c>
      <c r="C18" s="308" t="n">
        <v>1227</v>
      </c>
      <c r="D18" s="297" t="n">
        <v>1705</v>
      </c>
      <c r="E18" s="309" t="n">
        <v>343</v>
      </c>
      <c r="F18" s="299" t="n">
        <v>457</v>
      </c>
      <c r="G18" s="310" t="n">
        <f aca="false">E18/C18</f>
        <v>0.279543602281989</v>
      </c>
      <c r="H18" s="310" t="n">
        <f aca="false">F18/D18</f>
        <v>0.268035190615836</v>
      </c>
      <c r="I18" s="310" t="n">
        <f aca="false">H18-G18</f>
        <v>-0.0115084116661529</v>
      </c>
    </row>
    <row r="19" customFormat="false" ht="18.75" hidden="false" customHeight="false" outlineLevel="0" collapsed="false">
      <c r="B19" s="307" t="s">
        <v>228</v>
      </c>
      <c r="C19" s="311" t="n">
        <v>850</v>
      </c>
      <c r="D19" s="297" t="n">
        <v>1027</v>
      </c>
      <c r="E19" s="309" t="n">
        <v>235</v>
      </c>
      <c r="F19" s="299" t="n">
        <v>206</v>
      </c>
      <c r="G19" s="310" t="n">
        <f aca="false">E19/C19</f>
        <v>0.276470588235294</v>
      </c>
      <c r="H19" s="310" t="n">
        <f aca="false">F19/D19</f>
        <v>0.200584225900682</v>
      </c>
      <c r="I19" s="310" t="n">
        <v>-0.08</v>
      </c>
    </row>
    <row r="20" customFormat="false" ht="18.75" hidden="false" customHeight="false" outlineLevel="0" collapsed="false">
      <c r="B20" s="307" t="s">
        <v>229</v>
      </c>
      <c r="C20" s="308" t="n">
        <v>1472</v>
      </c>
      <c r="D20" s="297" t="n">
        <v>1701</v>
      </c>
      <c r="E20" s="309" t="n">
        <v>383</v>
      </c>
      <c r="F20" s="299" t="n">
        <v>397</v>
      </c>
      <c r="G20" s="310" t="n">
        <f aca="false">E20/C20</f>
        <v>0.260190217391304</v>
      </c>
      <c r="H20" s="310" t="n">
        <f aca="false">F20/D20</f>
        <v>0.233392122281011</v>
      </c>
      <c r="I20" s="310" t="n">
        <f aca="false">H20-G20</f>
        <v>-0.0267980951102932</v>
      </c>
    </row>
    <row r="21" customFormat="false" ht="18.75" hidden="false" customHeight="false" outlineLevel="0" collapsed="false">
      <c r="B21" s="307" t="s">
        <v>230</v>
      </c>
      <c r="C21" s="308" t="n">
        <v>1480</v>
      </c>
      <c r="D21" s="297" t="n">
        <v>871</v>
      </c>
      <c r="E21" s="309" t="n">
        <v>196</v>
      </c>
      <c r="F21" s="299" t="n">
        <v>155</v>
      </c>
      <c r="G21" s="310" t="n">
        <f aca="false">E21/C21</f>
        <v>0.132432432432432</v>
      </c>
      <c r="H21" s="310" t="n">
        <f aca="false">F21/D21</f>
        <v>0.177956371986223</v>
      </c>
      <c r="I21" s="310" t="n">
        <f aca="false">H21-G21</f>
        <v>0.0455239395537903</v>
      </c>
    </row>
    <row r="22" customFormat="false" ht="18.75" hidden="false" customHeight="false" outlineLevel="0" collapsed="false">
      <c r="B22" s="307" t="s">
        <v>231</v>
      </c>
      <c r="C22" s="311" t="n">
        <v>799</v>
      </c>
      <c r="D22" s="299" t="n">
        <v>1094</v>
      </c>
      <c r="E22" s="309" t="n">
        <v>143</v>
      </c>
      <c r="F22" s="299" t="n">
        <v>185</v>
      </c>
      <c r="G22" s="310" t="n">
        <f aca="false">E22/C22</f>
        <v>0.178973717146433</v>
      </c>
      <c r="H22" s="310" t="n">
        <f aca="false">F22/D22</f>
        <v>0.169104204753199</v>
      </c>
      <c r="I22" s="310" t="n">
        <f aca="false">H22-G22</f>
        <v>-0.00986951239323378</v>
      </c>
    </row>
    <row r="23" customFormat="false" ht="18.75" hidden="false" customHeight="false" outlineLevel="0" collapsed="false">
      <c r="B23" s="307" t="s">
        <v>232</v>
      </c>
      <c r="C23" s="308" t="n">
        <v>1356</v>
      </c>
      <c r="D23" s="297" t="n">
        <v>745</v>
      </c>
      <c r="E23" s="309" t="n">
        <v>149</v>
      </c>
      <c r="F23" s="297" t="n">
        <v>127</v>
      </c>
      <c r="G23" s="310" t="n">
        <f aca="false">E23/C23</f>
        <v>0.109882005899705</v>
      </c>
      <c r="H23" s="310" t="n">
        <f aca="false">F23/D23</f>
        <v>0.170469798657718</v>
      </c>
      <c r="I23" s="310" t="n">
        <f aca="false">H23-G23</f>
        <v>0.0605877927580131</v>
      </c>
    </row>
    <row r="24" customFormat="false" ht="18.75" hidden="false" customHeight="false" outlineLevel="0" collapsed="false">
      <c r="B24" s="307" t="s">
        <v>233</v>
      </c>
      <c r="C24" s="311" t="n">
        <v>246</v>
      </c>
      <c r="D24" s="297" t="n">
        <v>401</v>
      </c>
      <c r="E24" s="309" t="n">
        <v>70</v>
      </c>
      <c r="F24" s="299" t="n">
        <v>122</v>
      </c>
      <c r="G24" s="310" t="n">
        <f aca="false">E24/C24</f>
        <v>0.284552845528455</v>
      </c>
      <c r="H24" s="310" t="n">
        <f aca="false">F24/D24</f>
        <v>0.304239401496259</v>
      </c>
      <c r="I24" s="310" t="n">
        <f aca="false">H24-G24</f>
        <v>0.0196865559678041</v>
      </c>
    </row>
    <row r="25" customFormat="false" ht="18.75" hidden="false" customHeight="false" outlineLevel="0" collapsed="false">
      <c r="B25" s="307" t="s">
        <v>234</v>
      </c>
      <c r="C25" s="308" t="n">
        <v>2731</v>
      </c>
      <c r="D25" s="297" t="n">
        <v>2353</v>
      </c>
      <c r="E25" s="309" t="n">
        <v>508</v>
      </c>
      <c r="F25" s="299" t="n">
        <v>386</v>
      </c>
      <c r="G25" s="310" t="n">
        <f aca="false">E25/C25</f>
        <v>0.186012449652142</v>
      </c>
      <c r="H25" s="310" t="n">
        <f aca="false">F25/D25</f>
        <v>0.164045898852529</v>
      </c>
      <c r="I25" s="310" t="n">
        <v>-0.03</v>
      </c>
    </row>
    <row r="26" customFormat="false" ht="18.75" hidden="false" customHeight="false" outlineLevel="0" collapsed="false">
      <c r="B26" s="307" t="s">
        <v>235</v>
      </c>
      <c r="C26" s="308" t="n">
        <v>1247</v>
      </c>
      <c r="D26" s="297" t="n">
        <v>1152</v>
      </c>
      <c r="E26" s="309" t="n">
        <v>249</v>
      </c>
      <c r="F26" s="299" t="n">
        <v>222</v>
      </c>
      <c r="G26" s="310" t="n">
        <f aca="false">E26/C26</f>
        <v>0.199679230152366</v>
      </c>
      <c r="H26" s="310" t="n">
        <f aca="false">F26/D26</f>
        <v>0.192708333333333</v>
      </c>
      <c r="I26" s="310" t="n">
        <f aca="false">H26-G26</f>
        <v>-0.00697089681903235</v>
      </c>
    </row>
    <row r="27" customFormat="false" ht="18.75" hidden="false" customHeight="false" outlineLevel="0" collapsed="false">
      <c r="B27" s="307" t="s">
        <v>236</v>
      </c>
      <c r="C27" s="308" t="n">
        <v>1080</v>
      </c>
      <c r="D27" s="299" t="n">
        <v>776</v>
      </c>
      <c r="E27" s="309" t="n">
        <v>248</v>
      </c>
      <c r="F27" s="299" t="n">
        <v>183</v>
      </c>
      <c r="G27" s="310" t="n">
        <f aca="false">E27/C27</f>
        <v>0.22962962962963</v>
      </c>
      <c r="H27" s="310" t="n">
        <f aca="false">F27/D27</f>
        <v>0.235824742268041</v>
      </c>
      <c r="I27" s="310" t="n">
        <f aca="false">H27-G27</f>
        <v>0.0061951126384116</v>
      </c>
    </row>
    <row r="28" customFormat="false" ht="18.75" hidden="false" customHeight="false" outlineLevel="0" collapsed="false">
      <c r="B28" s="307" t="s">
        <v>237</v>
      </c>
      <c r="C28" s="311" t="n">
        <v>808</v>
      </c>
      <c r="D28" s="297" t="n">
        <v>581</v>
      </c>
      <c r="E28" s="309" t="n">
        <v>188</v>
      </c>
      <c r="F28" s="299" t="n">
        <v>130</v>
      </c>
      <c r="G28" s="310" t="n">
        <f aca="false">E28/C28</f>
        <v>0.232673267326733</v>
      </c>
      <c r="H28" s="310" t="n">
        <f aca="false">F28/D28</f>
        <v>0.223752151462995</v>
      </c>
      <c r="I28" s="310" t="n">
        <f aca="false">H28-G28</f>
        <v>-0.00892111586373784</v>
      </c>
    </row>
    <row r="29" customFormat="false" ht="18.75" hidden="false" customHeight="false" outlineLevel="0" collapsed="false">
      <c r="B29" s="307" t="s">
        <v>238</v>
      </c>
      <c r="C29" s="311" t="n">
        <v>438</v>
      </c>
      <c r="D29" s="303" t="n">
        <v>433</v>
      </c>
      <c r="E29" s="309" t="n">
        <v>127</v>
      </c>
      <c r="F29" s="312" t="n">
        <v>121</v>
      </c>
      <c r="G29" s="310" t="n">
        <f aca="false">E29/C29</f>
        <v>0.289954337899543</v>
      </c>
      <c r="H29" s="310" t="n">
        <f aca="false">F29/D29</f>
        <v>0.279445727482679</v>
      </c>
      <c r="I29" s="310" t="n">
        <f aca="false">H29-G29</f>
        <v>-0.0105086104168644</v>
      </c>
    </row>
    <row r="30" customFormat="false" ht="18.75" hidden="false" customHeight="false" outlineLevel="0" collapsed="false">
      <c r="B30" s="307" t="s">
        <v>239</v>
      </c>
      <c r="C30" s="308" t="n">
        <v>1289</v>
      </c>
      <c r="D30" s="303" t="n">
        <v>682</v>
      </c>
      <c r="E30" s="309" t="n">
        <v>281</v>
      </c>
      <c r="F30" s="312" t="n">
        <v>120</v>
      </c>
      <c r="G30" s="310" t="n">
        <f aca="false">E30/C30</f>
        <v>0.21799844840962</v>
      </c>
      <c r="H30" s="310" t="n">
        <f aca="false">F30/D30</f>
        <v>0.175953079178886</v>
      </c>
      <c r="I30" s="310" t="n">
        <f aca="false">H30-G30</f>
        <v>-0.0420453692307342</v>
      </c>
    </row>
    <row r="31" customFormat="false" ht="18.75" hidden="false" customHeight="false" outlineLevel="0" collapsed="false">
      <c r="B31" s="307" t="s">
        <v>240</v>
      </c>
      <c r="C31" s="308" t="n">
        <v>5155</v>
      </c>
      <c r="D31" s="303" t="n">
        <v>4195</v>
      </c>
      <c r="E31" s="309" t="n">
        <v>1198</v>
      </c>
      <c r="F31" s="299" t="n">
        <v>989</v>
      </c>
      <c r="G31" s="310" t="n">
        <f aca="false">E31/C31</f>
        <v>0.232395732298739</v>
      </c>
      <c r="H31" s="310" t="n">
        <f aca="false">F31/D31</f>
        <v>0.235756853396901</v>
      </c>
      <c r="I31" s="310" t="n">
        <v>0.01</v>
      </c>
    </row>
    <row r="32" customFormat="false" ht="18.75" hidden="false" customHeight="false" outlineLevel="0" collapsed="false">
      <c r="B32" s="307" t="s">
        <v>241</v>
      </c>
      <c r="C32" s="311" t="n">
        <v>523</v>
      </c>
      <c r="D32" s="303" t="n">
        <v>575</v>
      </c>
      <c r="E32" s="309" t="n">
        <v>159</v>
      </c>
      <c r="F32" s="299" t="n">
        <v>181</v>
      </c>
      <c r="G32" s="310" t="n">
        <f aca="false">E32/C32</f>
        <v>0.304015296367113</v>
      </c>
      <c r="H32" s="310" t="n">
        <f aca="false">F32/D32</f>
        <v>0.314782608695652</v>
      </c>
      <c r="I32" s="310" t="n">
        <f aca="false">H32-G32</f>
        <v>0.0107673123285393</v>
      </c>
    </row>
    <row r="33" customFormat="false" ht="18.75" hidden="false" customHeight="false" outlineLevel="0" collapsed="false">
      <c r="B33" s="313" t="s">
        <v>210</v>
      </c>
      <c r="C33" s="314" t="n">
        <f aca="false">SUM(C6:C32)</f>
        <v>34070</v>
      </c>
      <c r="D33" s="314" t="n">
        <f aca="false">SUM(D6:D32)</f>
        <v>31974</v>
      </c>
      <c r="E33" s="314" t="n">
        <f aca="false">SUM(E6:E32)</f>
        <v>7482</v>
      </c>
      <c r="F33" s="314" t="n">
        <f aca="false">SUM(F6:F32)</f>
        <v>6888</v>
      </c>
      <c r="G33" s="315" t="n">
        <f aca="false">E33/C33</f>
        <v>0.219606692104491</v>
      </c>
      <c r="H33" s="315" t="n">
        <f aca="false">F33/D33</f>
        <v>0.215425032839182</v>
      </c>
      <c r="I33" s="315" t="n">
        <f aca="false">H33-G33</f>
        <v>-0.00418165926530892</v>
      </c>
    </row>
  </sheetData>
  <mergeCells count="10">
    <mergeCell ref="B1:I1"/>
    <mergeCell ref="B2:I2"/>
    <mergeCell ref="B3:B5"/>
    <mergeCell ref="C3:D3"/>
    <mergeCell ref="E3:F3"/>
    <mergeCell ref="G3:I3"/>
    <mergeCell ref="C4:D4"/>
    <mergeCell ref="E4:F4"/>
    <mergeCell ref="G4:H4"/>
    <mergeCell ref="I4:I5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23.7"/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7"/>
  </cols>
  <sheetData>
    <row r="1" customFormat="false" ht="23.25" hidden="false" customHeight="false" outlineLevel="0" collapsed="false">
      <c r="B1" s="169" t="s">
        <v>41</v>
      </c>
      <c r="C1" s="169"/>
      <c r="D1" s="169"/>
      <c r="E1" s="169"/>
      <c r="F1" s="169"/>
      <c r="G1" s="169"/>
      <c r="H1" s="169"/>
      <c r="I1" s="169"/>
    </row>
    <row r="2" customFormat="false" ht="74.25" hidden="false" customHeight="true" outlineLevel="0" collapsed="false">
      <c r="B2" s="124" t="s">
        <v>242</v>
      </c>
      <c r="C2" s="124"/>
      <c r="D2" s="124"/>
      <c r="E2" s="124"/>
      <c r="F2" s="124"/>
      <c r="G2" s="124"/>
      <c r="H2" s="124"/>
      <c r="I2" s="124"/>
    </row>
    <row r="3" customFormat="false" ht="22.5" hidden="false" customHeight="true" outlineLevel="0" collapsed="false">
      <c r="B3" s="124"/>
      <c r="C3" s="124"/>
      <c r="D3" s="124"/>
      <c r="E3" s="124"/>
      <c r="F3" s="124"/>
      <c r="G3" s="124"/>
      <c r="H3" s="124"/>
      <c r="I3" s="124"/>
    </row>
    <row r="4" customFormat="false" ht="80.25" hidden="false" customHeight="true" outlineLevel="0" collapsed="false">
      <c r="B4" s="272" t="s">
        <v>212</v>
      </c>
      <c r="C4" s="272" t="s">
        <v>195</v>
      </c>
      <c r="D4" s="272"/>
      <c r="E4" s="272" t="s">
        <v>243</v>
      </c>
      <c r="F4" s="272"/>
      <c r="G4" s="250" t="s">
        <v>244</v>
      </c>
      <c r="H4" s="250"/>
      <c r="I4" s="250"/>
      <c r="J4" s="316"/>
    </row>
    <row r="5" customFormat="false" ht="30.75" hidden="false" customHeight="true" outlineLevel="0" collapsed="false">
      <c r="B5" s="272"/>
      <c r="C5" s="273" t="s">
        <v>245</v>
      </c>
      <c r="D5" s="273"/>
      <c r="E5" s="273" t="s">
        <v>200</v>
      </c>
      <c r="F5" s="273"/>
      <c r="G5" s="273" t="s">
        <v>200</v>
      </c>
      <c r="H5" s="273"/>
      <c r="I5" s="115" t="s">
        <v>92</v>
      </c>
      <c r="J5" s="316"/>
    </row>
    <row r="6" customFormat="false" ht="15.75" hidden="false" customHeight="false" outlineLevel="0" collapsed="false">
      <c r="B6" s="272"/>
      <c r="C6" s="125" t="n">
        <v>2012</v>
      </c>
      <c r="D6" s="125" t="n">
        <v>2013</v>
      </c>
      <c r="E6" s="125" t="n">
        <v>2012</v>
      </c>
      <c r="F6" s="125" t="n">
        <v>2013</v>
      </c>
      <c r="G6" s="125" t="n">
        <v>2012</v>
      </c>
      <c r="H6" s="125" t="n">
        <v>2013</v>
      </c>
      <c r="I6" s="115"/>
      <c r="J6" s="316"/>
    </row>
    <row r="7" customFormat="false" ht="19.5" hidden="false" customHeight="true" outlineLevel="0" collapsed="false">
      <c r="B7" s="317" t="s">
        <v>215</v>
      </c>
      <c r="C7" s="308" t="n">
        <v>411</v>
      </c>
      <c r="D7" s="318" t="n">
        <v>873</v>
      </c>
      <c r="E7" s="311" t="n">
        <v>94</v>
      </c>
      <c r="F7" s="319" t="n">
        <v>140</v>
      </c>
      <c r="G7" s="320" t="n">
        <f aca="false">E7/C7</f>
        <v>0.228710462287105</v>
      </c>
      <c r="H7" s="320" t="n">
        <f aca="false">F7/D7</f>
        <v>0.160366552119129</v>
      </c>
      <c r="I7" s="321" t="n">
        <f aca="false">H7-G7</f>
        <v>-0.0683439101679752</v>
      </c>
      <c r="J7" s="316"/>
    </row>
    <row r="8" customFormat="false" ht="18.75" hidden="false" customHeight="true" outlineLevel="0" collapsed="false">
      <c r="B8" s="317" t="s">
        <v>216</v>
      </c>
      <c r="C8" s="308" t="n">
        <v>188</v>
      </c>
      <c r="D8" s="318" t="n">
        <v>266</v>
      </c>
      <c r="E8" s="311" t="n">
        <v>40</v>
      </c>
      <c r="F8" s="319" t="n">
        <v>51</v>
      </c>
      <c r="G8" s="320" t="n">
        <f aca="false">E8/C8</f>
        <v>0.212765957446809</v>
      </c>
      <c r="H8" s="320" t="n">
        <f aca="false">F8/D8</f>
        <v>0.191729323308271</v>
      </c>
      <c r="I8" s="321" t="n">
        <f aca="false">H8-G8</f>
        <v>-0.0210366341385378</v>
      </c>
      <c r="J8" s="316"/>
      <c r="K8" s="322"/>
    </row>
    <row r="9" customFormat="false" ht="19.5" hidden="false" customHeight="true" outlineLevel="0" collapsed="false">
      <c r="B9" s="317" t="s">
        <v>246</v>
      </c>
      <c r="C9" s="308" t="n">
        <v>33</v>
      </c>
      <c r="D9" s="318" t="n">
        <v>79</v>
      </c>
      <c r="E9" s="311" t="n">
        <v>2</v>
      </c>
      <c r="F9" s="319" t="n">
        <v>18</v>
      </c>
      <c r="G9" s="320" t="n">
        <f aca="false">E9/C9</f>
        <v>0.0606060606060606</v>
      </c>
      <c r="H9" s="320" t="n">
        <f aca="false">F9/D9</f>
        <v>0.227848101265823</v>
      </c>
      <c r="I9" s="321" t="n">
        <f aca="false">H9-G9</f>
        <v>0.167242040659762</v>
      </c>
      <c r="J9" s="316"/>
    </row>
    <row r="10" customFormat="false" ht="21" hidden="false" customHeight="true" outlineLevel="0" collapsed="false">
      <c r="B10" s="317" t="s">
        <v>247</v>
      </c>
      <c r="C10" s="308" t="n">
        <v>116</v>
      </c>
      <c r="D10" s="318" t="n">
        <v>205</v>
      </c>
      <c r="E10" s="311" t="n">
        <v>24</v>
      </c>
      <c r="F10" s="319" t="n">
        <v>39</v>
      </c>
      <c r="G10" s="320" t="n">
        <f aca="false">E10/C10</f>
        <v>0.206896551724138</v>
      </c>
      <c r="H10" s="320" t="n">
        <f aca="false">F10/D10</f>
        <v>0.190243902439024</v>
      </c>
      <c r="I10" s="321" t="n">
        <f aca="false">H10-G10</f>
        <v>-0.0166526492851135</v>
      </c>
      <c r="J10" s="316"/>
    </row>
    <row r="11" customFormat="false" ht="20.25" hidden="false" customHeight="true" outlineLevel="0" collapsed="false">
      <c r="B11" s="317" t="s">
        <v>248</v>
      </c>
      <c r="C11" s="308" t="n">
        <v>725</v>
      </c>
      <c r="D11" s="318" t="n">
        <v>1012</v>
      </c>
      <c r="E11" s="311" t="n">
        <v>179</v>
      </c>
      <c r="F11" s="319" t="n">
        <v>163</v>
      </c>
      <c r="G11" s="320" t="n">
        <f aca="false">E11/C11</f>
        <v>0.246896551724138</v>
      </c>
      <c r="H11" s="320" t="n">
        <f aca="false">F11/D11</f>
        <v>0.161067193675889</v>
      </c>
      <c r="I11" s="321" t="n">
        <f aca="false">H11-G11</f>
        <v>-0.0858293580482486</v>
      </c>
      <c r="J11" s="316"/>
    </row>
    <row r="12" customFormat="false" ht="20.25" hidden="false" customHeight="true" outlineLevel="0" collapsed="false">
      <c r="B12" s="317" t="s">
        <v>220</v>
      </c>
      <c r="C12" s="308" t="n">
        <v>208</v>
      </c>
      <c r="D12" s="318" t="n">
        <v>332</v>
      </c>
      <c r="E12" s="311" t="n">
        <v>34</v>
      </c>
      <c r="F12" s="319" t="n">
        <v>50</v>
      </c>
      <c r="G12" s="320" t="n">
        <f aca="false">E12/C12</f>
        <v>0.163461538461538</v>
      </c>
      <c r="H12" s="320" t="n">
        <f aca="false">F12/D12</f>
        <v>0.150602409638554</v>
      </c>
      <c r="I12" s="321" t="n">
        <f aca="false">H12-G12</f>
        <v>-0.0128591288229842</v>
      </c>
      <c r="J12" s="316"/>
    </row>
    <row r="13" customFormat="false" ht="18" hidden="false" customHeight="true" outlineLevel="0" collapsed="false">
      <c r="B13" s="317" t="s">
        <v>249</v>
      </c>
      <c r="C13" s="308" t="n">
        <v>37</v>
      </c>
      <c r="D13" s="318" t="n">
        <v>64</v>
      </c>
      <c r="E13" s="311" t="n">
        <v>5</v>
      </c>
      <c r="F13" s="319" t="n">
        <v>9</v>
      </c>
      <c r="G13" s="320" t="n">
        <f aca="false">E13/C13</f>
        <v>0.135135135135135</v>
      </c>
      <c r="H13" s="320" t="n">
        <f aca="false">F13/D13</f>
        <v>0.140625</v>
      </c>
      <c r="I13" s="321" t="n">
        <v>0</v>
      </c>
      <c r="J13" s="316"/>
    </row>
    <row r="14" customFormat="false" ht="21" hidden="false" customHeight="true" outlineLevel="0" collapsed="false">
      <c r="B14" s="317" t="s">
        <v>222</v>
      </c>
      <c r="C14" s="308" t="n">
        <v>61</v>
      </c>
      <c r="D14" s="318" t="n">
        <v>136</v>
      </c>
      <c r="E14" s="311" t="n">
        <v>7</v>
      </c>
      <c r="F14" s="319" t="n">
        <v>23</v>
      </c>
      <c r="G14" s="320" t="n">
        <f aca="false">E14/C14</f>
        <v>0.114754098360656</v>
      </c>
      <c r="H14" s="320" t="n">
        <f aca="false">F14/D14</f>
        <v>0.169117647058824</v>
      </c>
      <c r="I14" s="321" t="n">
        <v>0.06</v>
      </c>
      <c r="J14" s="316"/>
    </row>
    <row r="15" customFormat="false" ht="20.25" hidden="false" customHeight="true" outlineLevel="0" collapsed="false">
      <c r="B15" s="317" t="s">
        <v>250</v>
      </c>
      <c r="C15" s="308" t="n">
        <v>57</v>
      </c>
      <c r="D15" s="318" t="n">
        <v>98</v>
      </c>
      <c r="E15" s="311" t="n">
        <v>8</v>
      </c>
      <c r="F15" s="319" t="n">
        <v>33</v>
      </c>
      <c r="G15" s="320" t="n">
        <f aca="false">E15/C15</f>
        <v>0.140350877192982</v>
      </c>
      <c r="H15" s="320" t="n">
        <f aca="false">F15/D15</f>
        <v>0.336734693877551</v>
      </c>
      <c r="I15" s="321" t="n">
        <f aca="false">H15-G15</f>
        <v>0.196383816684569</v>
      </c>
      <c r="J15" s="316"/>
    </row>
    <row r="16" customFormat="false" ht="18" hidden="false" customHeight="true" outlineLevel="0" collapsed="false">
      <c r="B16" s="317" t="s">
        <v>251</v>
      </c>
      <c r="C16" s="308" t="n">
        <v>62</v>
      </c>
      <c r="D16" s="318" t="n">
        <v>0</v>
      </c>
      <c r="E16" s="311" t="n">
        <v>10</v>
      </c>
      <c r="F16" s="319" t="n">
        <v>0</v>
      </c>
      <c r="G16" s="320" t="n">
        <f aca="false">E16/C16</f>
        <v>0.161290322580645</v>
      </c>
      <c r="H16" s="320" t="n">
        <v>0</v>
      </c>
      <c r="I16" s="321" t="n">
        <f aca="false">H16-G16</f>
        <v>-0.161290322580645</v>
      </c>
      <c r="J16" s="316"/>
    </row>
    <row r="17" customFormat="false" ht="20.25" hidden="false" customHeight="true" outlineLevel="0" collapsed="false">
      <c r="B17" s="317" t="s">
        <v>225</v>
      </c>
      <c r="C17" s="308" t="n">
        <v>34</v>
      </c>
      <c r="D17" s="318" t="n">
        <v>61</v>
      </c>
      <c r="E17" s="311" t="n">
        <v>5</v>
      </c>
      <c r="F17" s="319" t="n">
        <v>9</v>
      </c>
      <c r="G17" s="320" t="n">
        <f aca="false">E17/C17</f>
        <v>0.147058823529412</v>
      </c>
      <c r="H17" s="320" t="n">
        <f aca="false">F17/D17</f>
        <v>0.147540983606557</v>
      </c>
      <c r="I17" s="321" t="n">
        <f aca="false">H17-G17</f>
        <v>0.000482160077145605</v>
      </c>
      <c r="J17" s="316"/>
    </row>
    <row r="18" customFormat="false" ht="21" hidden="false" customHeight="true" outlineLevel="0" collapsed="false">
      <c r="B18" s="317" t="s">
        <v>226</v>
      </c>
      <c r="C18" s="308" t="n">
        <v>557</v>
      </c>
      <c r="D18" s="318" t="n">
        <v>595</v>
      </c>
      <c r="E18" s="311" t="n">
        <v>127</v>
      </c>
      <c r="F18" s="319" t="n">
        <v>86</v>
      </c>
      <c r="G18" s="320" t="n">
        <f aca="false">E18/C18</f>
        <v>0.228007181328546</v>
      </c>
      <c r="H18" s="320" t="n">
        <f aca="false">F18/D18</f>
        <v>0.14453781512605</v>
      </c>
      <c r="I18" s="321" t="n">
        <v>-0.09</v>
      </c>
      <c r="J18" s="316"/>
    </row>
    <row r="19" customFormat="false" ht="20.25" hidden="false" customHeight="true" outlineLevel="0" collapsed="false">
      <c r="B19" s="317" t="s">
        <v>252</v>
      </c>
      <c r="C19" s="308" t="n">
        <v>172</v>
      </c>
      <c r="D19" s="318" t="n">
        <v>248</v>
      </c>
      <c r="E19" s="311" t="n">
        <v>22</v>
      </c>
      <c r="F19" s="319" t="n">
        <v>50</v>
      </c>
      <c r="G19" s="320" t="n">
        <f aca="false">E19/C19</f>
        <v>0.127906976744186</v>
      </c>
      <c r="H19" s="320" t="n">
        <f aca="false">F19/D19</f>
        <v>0.201612903225806</v>
      </c>
      <c r="I19" s="321" t="n">
        <f aca="false">H19-G19</f>
        <v>0.0737059264816204</v>
      </c>
      <c r="J19" s="316"/>
    </row>
    <row r="20" customFormat="false" ht="19.5" hidden="false" customHeight="true" outlineLevel="0" collapsed="false">
      <c r="B20" s="317" t="s">
        <v>253</v>
      </c>
      <c r="C20" s="308" t="n">
        <v>34</v>
      </c>
      <c r="D20" s="318" t="n">
        <v>97</v>
      </c>
      <c r="E20" s="311" t="n">
        <v>7</v>
      </c>
      <c r="F20" s="319" t="n">
        <v>18</v>
      </c>
      <c r="G20" s="320" t="n">
        <f aca="false">E20/C20</f>
        <v>0.205882352941176</v>
      </c>
      <c r="H20" s="320" t="n">
        <f aca="false">F20/D20</f>
        <v>0.185567010309278</v>
      </c>
      <c r="I20" s="321" t="n">
        <f aca="false">H20-G20</f>
        <v>-0.0203153426318981</v>
      </c>
      <c r="J20" s="316"/>
    </row>
    <row r="21" customFormat="false" ht="19.5" hidden="false" customHeight="true" outlineLevel="0" collapsed="false">
      <c r="B21" s="317" t="s">
        <v>254</v>
      </c>
      <c r="C21" s="308" t="n">
        <v>232</v>
      </c>
      <c r="D21" s="318" t="n">
        <v>337</v>
      </c>
      <c r="E21" s="311" t="n">
        <v>44</v>
      </c>
      <c r="F21" s="319" t="n">
        <v>70</v>
      </c>
      <c r="G21" s="320" t="n">
        <f aca="false">E21/C21</f>
        <v>0.189655172413793</v>
      </c>
      <c r="H21" s="320" t="n">
        <f aca="false">F21/D21</f>
        <v>0.207715133531157</v>
      </c>
      <c r="I21" s="321" t="n">
        <f aca="false">H21-G21</f>
        <v>0.0180599611173642</v>
      </c>
      <c r="J21" s="316"/>
    </row>
    <row r="22" customFormat="false" ht="18" hidden="false" customHeight="true" outlineLevel="0" collapsed="false">
      <c r="B22" s="317" t="s">
        <v>255</v>
      </c>
      <c r="C22" s="308" t="n">
        <v>270</v>
      </c>
      <c r="D22" s="318" t="n">
        <v>406</v>
      </c>
      <c r="E22" s="311" t="n">
        <v>24</v>
      </c>
      <c r="F22" s="319" t="n">
        <v>46</v>
      </c>
      <c r="G22" s="320" t="n">
        <f aca="false">E22/C22</f>
        <v>0.0888888888888889</v>
      </c>
      <c r="H22" s="320" t="n">
        <f aca="false">F22/D22</f>
        <v>0.113300492610837</v>
      </c>
      <c r="I22" s="321" t="n">
        <f aca="false">H22-G22</f>
        <v>0.0244116037219485</v>
      </c>
      <c r="J22" s="316"/>
    </row>
    <row r="23" customFormat="false" ht="19.5" hidden="false" customHeight="true" outlineLevel="0" collapsed="false">
      <c r="B23" s="317" t="s">
        <v>231</v>
      </c>
      <c r="C23" s="308" t="n">
        <v>129</v>
      </c>
      <c r="D23" s="318" t="n">
        <v>205</v>
      </c>
      <c r="E23" s="311" t="n">
        <v>21</v>
      </c>
      <c r="F23" s="319" t="n">
        <v>36</v>
      </c>
      <c r="G23" s="320" t="n">
        <f aca="false">E23/C23</f>
        <v>0.162790697674419</v>
      </c>
      <c r="H23" s="320" t="n">
        <f aca="false">F23/D23</f>
        <v>0.175609756097561</v>
      </c>
      <c r="I23" s="321" t="n">
        <v>0.02</v>
      </c>
      <c r="J23" s="316"/>
    </row>
    <row r="24" customFormat="false" ht="20.25" hidden="false" customHeight="true" outlineLevel="0" collapsed="false">
      <c r="B24" s="317" t="s">
        <v>256</v>
      </c>
      <c r="C24" s="308" t="n">
        <v>135</v>
      </c>
      <c r="D24" s="318" t="n">
        <v>248</v>
      </c>
      <c r="E24" s="311" t="n">
        <v>14</v>
      </c>
      <c r="F24" s="319" t="n">
        <v>32</v>
      </c>
      <c r="G24" s="320" t="n">
        <f aca="false">E24/C24</f>
        <v>0.103703703703704</v>
      </c>
      <c r="H24" s="320" t="n">
        <f aca="false">F24/D24</f>
        <v>0.129032258064516</v>
      </c>
      <c r="I24" s="321" t="n">
        <f aca="false">H24-G24</f>
        <v>0.0253285543608124</v>
      </c>
      <c r="J24" s="316"/>
    </row>
    <row r="25" customFormat="false" ht="21" hidden="false" customHeight="true" outlineLevel="0" collapsed="false">
      <c r="B25" s="317" t="s">
        <v>257</v>
      </c>
      <c r="C25" s="308" t="n">
        <v>30</v>
      </c>
      <c r="D25" s="318" t="n">
        <v>66</v>
      </c>
      <c r="E25" s="311" t="n">
        <v>7</v>
      </c>
      <c r="F25" s="319" t="n">
        <v>18</v>
      </c>
      <c r="G25" s="320" t="n">
        <f aca="false">E25/C25</f>
        <v>0.233333333333333</v>
      </c>
      <c r="H25" s="320" t="n">
        <f aca="false">F25/D25</f>
        <v>0.272727272727273</v>
      </c>
      <c r="I25" s="321" t="n">
        <f aca="false">H25-G25</f>
        <v>0.0393939393939394</v>
      </c>
      <c r="J25" s="316"/>
    </row>
    <row r="26" customFormat="false" ht="18.75" hidden="false" customHeight="true" outlineLevel="0" collapsed="false">
      <c r="B26" s="317" t="s">
        <v>258</v>
      </c>
      <c r="C26" s="308" t="n">
        <v>694</v>
      </c>
      <c r="D26" s="318" t="n">
        <v>859</v>
      </c>
      <c r="E26" s="311" t="n">
        <v>140</v>
      </c>
      <c r="F26" s="319" t="n">
        <v>132</v>
      </c>
      <c r="G26" s="320" t="n">
        <f aca="false">E26/C26</f>
        <v>0.201729106628242</v>
      </c>
      <c r="H26" s="320" t="n">
        <f aca="false">F26/D26</f>
        <v>0.153667054714785</v>
      </c>
      <c r="I26" s="321" t="n">
        <f aca="false">H26-G26</f>
        <v>-0.0480620519134574</v>
      </c>
      <c r="J26" s="316"/>
    </row>
    <row r="27" customFormat="false" ht="20.25" hidden="false" customHeight="true" outlineLevel="0" collapsed="false">
      <c r="B27" s="317" t="s">
        <v>259</v>
      </c>
      <c r="C27" s="308" t="n">
        <v>93</v>
      </c>
      <c r="D27" s="318" t="n">
        <v>142</v>
      </c>
      <c r="E27" s="311" t="n">
        <v>7</v>
      </c>
      <c r="F27" s="319" t="n">
        <v>26</v>
      </c>
      <c r="G27" s="320" t="n">
        <f aca="false">E27/C27</f>
        <v>0.0752688172043011</v>
      </c>
      <c r="H27" s="320" t="n">
        <f aca="false">F27/D27</f>
        <v>0.183098591549296</v>
      </c>
      <c r="I27" s="321" t="n">
        <v>0.1</v>
      </c>
      <c r="J27" s="316"/>
    </row>
    <row r="28" customFormat="false" ht="18" hidden="false" customHeight="true" outlineLevel="0" collapsed="false">
      <c r="B28" s="317" t="s">
        <v>236</v>
      </c>
      <c r="C28" s="308" t="n">
        <v>81</v>
      </c>
      <c r="D28" s="318" t="n">
        <v>165</v>
      </c>
      <c r="E28" s="311" t="n">
        <v>17</v>
      </c>
      <c r="F28" s="319" t="n">
        <v>28</v>
      </c>
      <c r="G28" s="320" t="n">
        <f aca="false">E28/C28</f>
        <v>0.209876543209877</v>
      </c>
      <c r="H28" s="320" t="n">
        <f aca="false">F28/D28</f>
        <v>0.16969696969697</v>
      </c>
      <c r="I28" s="321" t="n">
        <f aca="false">H28-G28</f>
        <v>-0.0401795735129068</v>
      </c>
      <c r="J28" s="316"/>
    </row>
    <row r="29" customFormat="false" ht="18" hidden="false" customHeight="true" outlineLevel="0" collapsed="false">
      <c r="B29" s="317" t="s">
        <v>237</v>
      </c>
      <c r="C29" s="308" t="n">
        <v>68</v>
      </c>
      <c r="D29" s="318" t="n">
        <v>149</v>
      </c>
      <c r="E29" s="311" t="n">
        <v>10</v>
      </c>
      <c r="F29" s="319" t="n">
        <v>40</v>
      </c>
      <c r="G29" s="320" t="n">
        <f aca="false">E29/C29</f>
        <v>0.147058823529412</v>
      </c>
      <c r="H29" s="320" t="n">
        <f aca="false">F29/D29</f>
        <v>0.268456375838926</v>
      </c>
      <c r="I29" s="321" t="n">
        <f aca="false">H29-G29</f>
        <v>0.121397552309514</v>
      </c>
      <c r="J29" s="316"/>
    </row>
    <row r="30" customFormat="false" ht="21.75" hidden="false" customHeight="true" outlineLevel="0" collapsed="false">
      <c r="B30" s="317" t="s">
        <v>260</v>
      </c>
      <c r="C30" s="308" t="n">
        <v>31</v>
      </c>
      <c r="D30" s="318" t="n">
        <v>117</v>
      </c>
      <c r="E30" s="311" t="n">
        <v>7</v>
      </c>
      <c r="F30" s="319" t="n">
        <v>24</v>
      </c>
      <c r="G30" s="320" t="n">
        <f aca="false">E30/C30</f>
        <v>0.225806451612903</v>
      </c>
      <c r="H30" s="320" t="n">
        <f aca="false">F30/D30</f>
        <v>0.205128205128205</v>
      </c>
      <c r="I30" s="321" t="n">
        <f aca="false">H30-G30</f>
        <v>-0.0206782464846981</v>
      </c>
      <c r="J30" s="316"/>
    </row>
    <row r="31" customFormat="false" ht="19.5" hidden="false" customHeight="true" outlineLevel="0" collapsed="false">
      <c r="B31" s="317" t="s">
        <v>239</v>
      </c>
      <c r="C31" s="308" t="n">
        <v>120</v>
      </c>
      <c r="D31" s="318" t="n">
        <v>210</v>
      </c>
      <c r="E31" s="311" t="n">
        <v>18</v>
      </c>
      <c r="F31" s="319" t="n">
        <v>40</v>
      </c>
      <c r="G31" s="320" t="n">
        <f aca="false">E31/C31</f>
        <v>0.15</v>
      </c>
      <c r="H31" s="320" t="n">
        <f aca="false">F31/D31</f>
        <v>0.19047619047619</v>
      </c>
      <c r="I31" s="321" t="n">
        <f aca="false">H31-G31</f>
        <v>0.0404761904761905</v>
      </c>
      <c r="J31" s="316"/>
    </row>
    <row r="32" customFormat="false" ht="21" hidden="false" customHeight="true" outlineLevel="0" collapsed="false">
      <c r="B32" s="317" t="s">
        <v>241</v>
      </c>
      <c r="C32" s="308" t="n">
        <v>101</v>
      </c>
      <c r="D32" s="318" t="n">
        <v>123</v>
      </c>
      <c r="E32" s="311" t="n">
        <v>21</v>
      </c>
      <c r="F32" s="319" t="n">
        <v>24</v>
      </c>
      <c r="G32" s="320" t="n">
        <f aca="false">E32/C32</f>
        <v>0.207920792079208</v>
      </c>
      <c r="H32" s="320" t="n">
        <f aca="false">F32/D32</f>
        <v>0.195121951219512</v>
      </c>
      <c r="I32" s="321" t="n">
        <f aca="false">H32-G32</f>
        <v>-0.0127988408596957</v>
      </c>
      <c r="J32" s="316"/>
    </row>
    <row r="33" customFormat="false" ht="17.25" hidden="false" customHeight="true" outlineLevel="0" collapsed="false">
      <c r="B33" s="317" t="s">
        <v>261</v>
      </c>
      <c r="C33" s="308" t="n">
        <v>691</v>
      </c>
      <c r="D33" s="318" t="n">
        <v>1705</v>
      </c>
      <c r="E33" s="311" t="n">
        <v>141</v>
      </c>
      <c r="F33" s="319" t="n">
        <v>346</v>
      </c>
      <c r="G33" s="320" t="n">
        <f aca="false">E33/C33</f>
        <v>0.204052098408104</v>
      </c>
      <c r="H33" s="320" t="n">
        <f aca="false">F33/D33</f>
        <v>0.202932551319648</v>
      </c>
      <c r="I33" s="321" t="n">
        <f aca="false">H33-G33</f>
        <v>-0.0011195470884561</v>
      </c>
      <c r="J33" s="316"/>
    </row>
    <row r="34" customFormat="false" ht="19.5" hidden="false" customHeight="false" outlineLevel="0" collapsed="false">
      <c r="B34" s="302" t="s">
        <v>210</v>
      </c>
      <c r="C34" s="303" t="n">
        <f aca="false">SUM(C7:C33)</f>
        <v>5370</v>
      </c>
      <c r="D34" s="303" t="n">
        <f aca="false">SUM(D7:D33)</f>
        <v>8798</v>
      </c>
      <c r="E34" s="303" t="n">
        <f aca="false">SUM(E7:E33)</f>
        <v>1035</v>
      </c>
      <c r="F34" s="303" t="n">
        <f aca="false">SUM(F7:F33)</f>
        <v>1551</v>
      </c>
      <c r="G34" s="323" t="n">
        <f aca="false">E34/C34</f>
        <v>0.192737430167598</v>
      </c>
      <c r="H34" s="323" t="n">
        <f aca="false">F34/D34</f>
        <v>0.176290065924074</v>
      </c>
      <c r="I34" s="321" t="n">
        <v>-0.01</v>
      </c>
      <c r="J34" s="316"/>
    </row>
    <row r="35" customFormat="false" ht="15.75" hidden="false" customHeight="false" outlineLevel="0" collapsed="false">
      <c r="C35" s="324"/>
      <c r="D35" s="325"/>
    </row>
    <row r="38" customFormat="false" ht="12.75" hidden="false" customHeight="false" outlineLevel="0" collapsed="false">
      <c r="C38" s="326"/>
    </row>
  </sheetData>
  <mergeCells count="10">
    <mergeCell ref="B1:I1"/>
    <mergeCell ref="B2:I2"/>
    <mergeCell ref="B4:B6"/>
    <mergeCell ref="C4:D4"/>
    <mergeCell ref="E4:F4"/>
    <mergeCell ref="G4:I4"/>
    <mergeCell ref="C5:D5"/>
    <mergeCell ref="E5:F5"/>
    <mergeCell ref="G5:H5"/>
    <mergeCell ref="I5:I6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0.99"/>
    <col collapsed="false" customWidth="true" hidden="false" outlineLevel="0" max="4" min="3" style="0" width="13.56"/>
    <col collapsed="false" customWidth="true" hidden="false" outlineLevel="0" max="5" min="5" style="0" width="14.41"/>
    <col collapsed="false" customWidth="true" hidden="false" outlineLevel="0" max="6" min="6" style="0" width="12.56"/>
    <col collapsed="false" customWidth="true" hidden="false" outlineLevel="0" max="7" min="7" style="0" width="12.42"/>
    <col collapsed="false" customWidth="true" hidden="false" outlineLevel="0" max="8" min="8" style="0" width="13.28"/>
    <col collapsed="false" customWidth="true" hidden="false" outlineLevel="0" max="9" min="9" style="0" width="11.99"/>
  </cols>
  <sheetData>
    <row r="1" customFormat="false" ht="23.25" hidden="false" customHeight="false" outlineLevel="0" collapsed="false">
      <c r="B1" s="169" t="s">
        <v>43</v>
      </c>
      <c r="C1" s="169"/>
      <c r="D1" s="169"/>
      <c r="E1" s="169"/>
      <c r="F1" s="169"/>
      <c r="G1" s="169"/>
      <c r="H1" s="169"/>
      <c r="I1" s="169"/>
    </row>
    <row r="2" customFormat="false" ht="60.75" hidden="false" customHeight="true" outlineLevel="0" collapsed="false">
      <c r="B2" s="327" t="s">
        <v>44</v>
      </c>
      <c r="C2" s="327"/>
      <c r="D2" s="327"/>
      <c r="E2" s="327"/>
      <c r="F2" s="327"/>
      <c r="G2" s="327"/>
      <c r="H2" s="327"/>
      <c r="I2" s="327"/>
    </row>
    <row r="3" customFormat="false" ht="69" hidden="false" customHeight="true" outlineLevel="0" collapsed="false">
      <c r="B3" s="272" t="s">
        <v>262</v>
      </c>
      <c r="C3" s="272" t="s">
        <v>195</v>
      </c>
      <c r="D3" s="272"/>
      <c r="E3" s="272" t="s">
        <v>196</v>
      </c>
      <c r="F3" s="272"/>
      <c r="G3" s="250" t="s">
        <v>263</v>
      </c>
      <c r="H3" s="250"/>
      <c r="I3" s="250"/>
    </row>
    <row r="4" customFormat="false" ht="32.25" hidden="false" customHeight="true" outlineLevel="0" collapsed="false">
      <c r="B4" s="272"/>
      <c r="C4" s="273" t="s">
        <v>200</v>
      </c>
      <c r="D4" s="273"/>
      <c r="E4" s="273" t="s">
        <v>200</v>
      </c>
      <c r="F4" s="273"/>
      <c r="G4" s="273" t="s">
        <v>200</v>
      </c>
      <c r="H4" s="273"/>
      <c r="I4" s="328" t="s">
        <v>92</v>
      </c>
    </row>
    <row r="5" customFormat="false" ht="15.75" hidden="false" customHeight="false" outlineLevel="0" collapsed="false">
      <c r="B5" s="272"/>
      <c r="C5" s="125" t="n">
        <v>2012</v>
      </c>
      <c r="D5" s="125" t="n">
        <v>2013</v>
      </c>
      <c r="E5" s="125" t="n">
        <v>2012</v>
      </c>
      <c r="F5" s="125" t="n">
        <v>2013</v>
      </c>
      <c r="G5" s="125" t="n">
        <v>2012</v>
      </c>
      <c r="H5" s="125" t="n">
        <v>2013</v>
      </c>
      <c r="I5" s="328"/>
    </row>
    <row r="6" customFormat="false" ht="39" hidden="false" customHeight="true" outlineLevel="0" collapsed="false">
      <c r="B6" s="329" t="s">
        <v>264</v>
      </c>
      <c r="C6" s="330" t="n">
        <f aca="false">SUM(C7:C15)</f>
        <v>22716</v>
      </c>
      <c r="D6" s="331" t="n">
        <f aca="false">SUM(D7:D15)</f>
        <v>21990</v>
      </c>
      <c r="E6" s="330" t="n">
        <f aca="false">SUM(E7:E15)</f>
        <v>4418</v>
      </c>
      <c r="F6" s="331" t="n">
        <f aca="false">SUM(F7:F15)</f>
        <v>4946</v>
      </c>
      <c r="G6" s="332" t="n">
        <f aca="false">E6/C6</f>
        <v>0.194488466279275</v>
      </c>
      <c r="H6" s="332" t="n">
        <f aca="false">F6/D6</f>
        <v>0.224920418371987</v>
      </c>
      <c r="I6" s="333" t="n">
        <f aca="false">H6-G6</f>
        <v>0.0304319520927127</v>
      </c>
    </row>
    <row r="7" customFormat="false" ht="19.5" hidden="false" customHeight="false" outlineLevel="0" collapsed="false">
      <c r="B7" s="334" t="s">
        <v>216</v>
      </c>
      <c r="C7" s="330" t="n">
        <v>822</v>
      </c>
      <c r="D7" s="335" t="n">
        <v>1116</v>
      </c>
      <c r="E7" s="336" t="n">
        <v>182</v>
      </c>
      <c r="F7" s="60" t="n">
        <v>259</v>
      </c>
      <c r="G7" s="332" t="n">
        <f aca="false">E7/C7</f>
        <v>0.221411192214112</v>
      </c>
      <c r="H7" s="332" t="n">
        <f aca="false">F7/D7</f>
        <v>0.232078853046595</v>
      </c>
      <c r="I7" s="333" t="n">
        <f aca="false">H7-G7</f>
        <v>0.0106676608324831</v>
      </c>
    </row>
    <row r="8" customFormat="false" ht="20.25" hidden="false" customHeight="true" outlineLevel="0" collapsed="false">
      <c r="B8" s="334" t="s">
        <v>218</v>
      </c>
      <c r="C8" s="330" t="n">
        <v>1739</v>
      </c>
      <c r="D8" s="335" t="n">
        <v>1374</v>
      </c>
      <c r="E8" s="336" t="n">
        <v>361</v>
      </c>
      <c r="F8" s="60" t="n">
        <v>328</v>
      </c>
      <c r="G8" s="332" t="n">
        <f aca="false">E8/C8</f>
        <v>0.207590569292697</v>
      </c>
      <c r="H8" s="332" t="n">
        <f aca="false">F8/D8</f>
        <v>0.238719068413392</v>
      </c>
      <c r="I8" s="333" t="n">
        <f aca="false">H8-G8</f>
        <v>0.0311284991206946</v>
      </c>
    </row>
    <row r="9" customFormat="false" ht="19.5" hidden="false" customHeight="false" outlineLevel="0" collapsed="false">
      <c r="B9" s="334" t="s">
        <v>219</v>
      </c>
      <c r="C9" s="330" t="n">
        <v>6801</v>
      </c>
      <c r="D9" s="335" t="n">
        <v>5847</v>
      </c>
      <c r="E9" s="330" t="n">
        <v>1207</v>
      </c>
      <c r="F9" s="60" t="n">
        <v>1284</v>
      </c>
      <c r="G9" s="332" t="n">
        <f aca="false">E9/C9</f>
        <v>0.177473900896927</v>
      </c>
      <c r="H9" s="332" t="n">
        <f aca="false">F9/D9</f>
        <v>0.219599794766547</v>
      </c>
      <c r="I9" s="333" t="n">
        <f aca="false">H9-G9</f>
        <v>0.04212589386962</v>
      </c>
    </row>
    <row r="10" customFormat="false" ht="19.5" hidden="false" customHeight="false" outlineLevel="0" collapsed="false">
      <c r="B10" s="334" t="s">
        <v>220</v>
      </c>
      <c r="C10" s="336" t="n">
        <v>1270</v>
      </c>
      <c r="D10" s="335" t="n">
        <v>1160</v>
      </c>
      <c r="E10" s="336" t="n">
        <v>269</v>
      </c>
      <c r="F10" s="60" t="n">
        <v>203</v>
      </c>
      <c r="G10" s="332" t="n">
        <f aca="false">E10/C10</f>
        <v>0.211811023622047</v>
      </c>
      <c r="H10" s="332" t="n">
        <f aca="false">F10/D10</f>
        <v>0.175</v>
      </c>
      <c r="I10" s="333" t="n">
        <v>-0.03</v>
      </c>
    </row>
    <row r="11" customFormat="false" ht="19.5" hidden="false" customHeight="false" outlineLevel="0" collapsed="false">
      <c r="B11" s="334" t="s">
        <v>224</v>
      </c>
      <c r="C11" s="330" t="n">
        <v>3478</v>
      </c>
      <c r="D11" s="335" t="n">
        <v>4149</v>
      </c>
      <c r="E11" s="330" t="n">
        <v>750</v>
      </c>
      <c r="F11" s="60" t="n">
        <v>1024</v>
      </c>
      <c r="G11" s="332" t="n">
        <f aca="false">E11/C11</f>
        <v>0.215641173087982</v>
      </c>
      <c r="H11" s="332" t="n">
        <f aca="false">F11/D11</f>
        <v>0.246806459387804</v>
      </c>
      <c r="I11" s="333" t="n">
        <f aca="false">H11-G11</f>
        <v>0.0311652862998227</v>
      </c>
    </row>
    <row r="12" customFormat="false" ht="19.5" hidden="false" customHeight="false" outlineLevel="0" collapsed="false">
      <c r="B12" s="334" t="s">
        <v>227</v>
      </c>
      <c r="C12" s="330" t="n">
        <v>2493</v>
      </c>
      <c r="D12" s="335" t="n">
        <v>2060</v>
      </c>
      <c r="E12" s="336" t="n">
        <v>380</v>
      </c>
      <c r="F12" s="60" t="n">
        <v>420</v>
      </c>
      <c r="G12" s="332" t="n">
        <f aca="false">E12/C12</f>
        <v>0.152426795026073</v>
      </c>
      <c r="H12" s="332" t="n">
        <f aca="false">F12/D12</f>
        <v>0.203883495145631</v>
      </c>
      <c r="I12" s="333" t="n">
        <f aca="false">H12-G12</f>
        <v>0.0514567001195581</v>
      </c>
    </row>
    <row r="13" customFormat="false" ht="19.5" hidden="false" customHeight="false" outlineLevel="0" collapsed="false">
      <c r="B13" s="334" t="s">
        <v>229</v>
      </c>
      <c r="C13" s="330" t="n">
        <v>1732</v>
      </c>
      <c r="D13" s="335" t="n">
        <v>1596</v>
      </c>
      <c r="E13" s="336" t="n">
        <v>294</v>
      </c>
      <c r="F13" s="60" t="n">
        <v>416</v>
      </c>
      <c r="G13" s="332" t="n">
        <f aca="false">E13/C13</f>
        <v>0.169745958429561</v>
      </c>
      <c r="H13" s="332" t="n">
        <f aca="false">F13/D13</f>
        <v>0.260651629072682</v>
      </c>
      <c r="I13" s="333" t="n">
        <f aca="false">H13-G13</f>
        <v>0.0909056706431205</v>
      </c>
    </row>
    <row r="14" customFormat="false" ht="21" hidden="false" customHeight="true" outlineLevel="0" collapsed="false">
      <c r="B14" s="334" t="s">
        <v>265</v>
      </c>
      <c r="C14" s="330" t="n">
        <v>1716</v>
      </c>
      <c r="D14" s="335" t="n">
        <v>1865</v>
      </c>
      <c r="E14" s="336" t="n">
        <v>446</v>
      </c>
      <c r="F14" s="60" t="n">
        <v>414</v>
      </c>
      <c r="G14" s="332" t="n">
        <f aca="false">E14/C14</f>
        <v>0.25990675990676</v>
      </c>
      <c r="H14" s="332" t="n">
        <f aca="false">F14/D14</f>
        <v>0.221983914209115</v>
      </c>
      <c r="I14" s="333" t="n">
        <f aca="false">H14-G14</f>
        <v>-0.0379228456976447</v>
      </c>
    </row>
    <row r="15" customFormat="false" ht="19.5" hidden="false" customHeight="false" outlineLevel="0" collapsed="false">
      <c r="B15" s="334" t="s">
        <v>234</v>
      </c>
      <c r="C15" s="330" t="n">
        <v>2665</v>
      </c>
      <c r="D15" s="335" t="n">
        <v>2823</v>
      </c>
      <c r="E15" s="336" t="n">
        <v>529</v>
      </c>
      <c r="F15" s="60" t="n">
        <v>598</v>
      </c>
      <c r="G15" s="332" t="n">
        <f aca="false">E15/C15</f>
        <v>0.198499061913696</v>
      </c>
      <c r="H15" s="332" t="n">
        <f aca="false">F15/D15</f>
        <v>0.211831385051364</v>
      </c>
      <c r="I15" s="333" t="n">
        <f aca="false">H15-G15</f>
        <v>0.0133323231376677</v>
      </c>
    </row>
    <row r="16" customFormat="false" ht="19.5" hidden="false" customHeight="false" outlineLevel="0" collapsed="false">
      <c r="B16" s="337" t="s">
        <v>266</v>
      </c>
      <c r="C16" s="338" t="n">
        <v>1651</v>
      </c>
      <c r="D16" s="335" t="n">
        <v>1196</v>
      </c>
      <c r="E16" s="336" t="n">
        <v>307</v>
      </c>
      <c r="F16" s="60" t="n">
        <v>251</v>
      </c>
      <c r="G16" s="332" t="n">
        <f aca="false">E16/C16</f>
        <v>0.185947910357359</v>
      </c>
      <c r="H16" s="332" t="n">
        <f aca="false">F16/D16</f>
        <v>0.209866220735786</v>
      </c>
      <c r="I16" s="333" t="n">
        <f aca="false">H16-G16</f>
        <v>0.0239183103784268</v>
      </c>
    </row>
    <row r="17" customFormat="false" ht="19.5" hidden="false" customHeight="false" outlineLevel="0" collapsed="false">
      <c r="B17" s="329" t="s">
        <v>267</v>
      </c>
      <c r="C17" s="336" t="n">
        <v>1</v>
      </c>
      <c r="D17" s="202" t="n">
        <v>12</v>
      </c>
      <c r="E17" s="336" t="n">
        <v>0</v>
      </c>
      <c r="F17" s="202" t="n">
        <v>4</v>
      </c>
      <c r="G17" s="332" t="n">
        <f aca="false">E17/C17</f>
        <v>0</v>
      </c>
      <c r="H17" s="332" t="n">
        <f aca="false">F17/D17</f>
        <v>0.333333333333333</v>
      </c>
      <c r="I17" s="333" t="n">
        <f aca="false">H17-G17</f>
        <v>0.333333333333333</v>
      </c>
    </row>
    <row r="18" customFormat="false" ht="19.5" hidden="false" customHeight="false" outlineLevel="0" collapsed="false">
      <c r="B18" s="339" t="s">
        <v>210</v>
      </c>
      <c r="C18" s="340" t="n">
        <f aca="false">SUM(C17,C16,C6)</f>
        <v>24368</v>
      </c>
      <c r="D18" s="340" t="n">
        <f aca="false">SUM(D17,D16,D6)</f>
        <v>23198</v>
      </c>
      <c r="E18" s="340" t="n">
        <f aca="false">SUM(E17,E16,E6)</f>
        <v>4725</v>
      </c>
      <c r="F18" s="340" t="n">
        <f aca="false">SUM(F17,F16,F6)</f>
        <v>5201</v>
      </c>
      <c r="G18" s="341" t="n">
        <f aca="false">E18/C18</f>
        <v>0.193901838476691</v>
      </c>
      <c r="H18" s="341" t="n">
        <f aca="false">F18/D18</f>
        <v>0.224200362100181</v>
      </c>
      <c r="I18" s="333" t="n">
        <f aca="false">H18-G18</f>
        <v>0.0302985236234903</v>
      </c>
    </row>
  </sheetData>
  <mergeCells count="10">
    <mergeCell ref="B1:I1"/>
    <mergeCell ref="B2:I2"/>
    <mergeCell ref="B3:B5"/>
    <mergeCell ref="C3:D3"/>
    <mergeCell ref="E3:F3"/>
    <mergeCell ref="G3:I3"/>
    <mergeCell ref="C4:D4"/>
    <mergeCell ref="E4:F4"/>
    <mergeCell ref="G4:H4"/>
    <mergeCell ref="I4:I5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29" width="89.42"/>
    <col collapsed="false" customWidth="true" hidden="false" outlineLevel="0" max="3" min="3" style="0" width="11.28"/>
  </cols>
  <sheetData>
    <row r="1" customFormat="false" ht="21.75" hidden="false" customHeight="true" outlineLevel="0" collapsed="false">
      <c r="B1" s="30" t="s">
        <v>10</v>
      </c>
      <c r="C1" s="31"/>
      <c r="D1" s="31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3" hidden="false" customHeight="true" outlineLevel="0" collapsed="false">
      <c r="A2" s="32" t="s">
        <v>11</v>
      </c>
      <c r="B2" s="33" t="s">
        <v>12</v>
      </c>
      <c r="C2" s="34" t="n">
        <v>1</v>
      </c>
      <c r="D2" s="35"/>
      <c r="E2" s="35"/>
      <c r="F2" s="35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</row>
    <row r="3" customFormat="false" ht="41.25" hidden="false" customHeight="true" outlineLevel="0" collapsed="false">
      <c r="A3" s="32" t="s">
        <v>13</v>
      </c>
      <c r="B3" s="33" t="s">
        <v>14</v>
      </c>
      <c r="C3" s="34" t="n">
        <f aca="false">C2+1</f>
        <v>2</v>
      </c>
      <c r="D3" s="35"/>
      <c r="E3" s="35"/>
      <c r="F3" s="35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</row>
    <row r="4" customFormat="false" ht="41.25" hidden="false" customHeight="true" outlineLevel="0" collapsed="false">
      <c r="A4" s="32" t="s">
        <v>15</v>
      </c>
      <c r="B4" s="33" t="s">
        <v>16</v>
      </c>
      <c r="C4" s="34" t="n">
        <f aca="false">C3+1</f>
        <v>3</v>
      </c>
      <c r="D4" s="35"/>
      <c r="E4" s="35"/>
      <c r="F4" s="35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</row>
    <row r="5" customFormat="false" ht="37.5" hidden="false" customHeight="false" outlineLevel="0" collapsed="false">
      <c r="A5" s="32" t="s">
        <v>17</v>
      </c>
      <c r="B5" s="33" t="s">
        <v>18</v>
      </c>
      <c r="C5" s="34" t="n">
        <f aca="false">C4+1</f>
        <v>4</v>
      </c>
      <c r="D5" s="35"/>
      <c r="E5" s="35"/>
      <c r="F5" s="35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</row>
    <row r="6" customFormat="false" ht="37.5" hidden="false" customHeight="false" outlineLevel="0" collapsed="false">
      <c r="A6" s="32" t="s">
        <v>19</v>
      </c>
      <c r="B6" s="33" t="s">
        <v>20</v>
      </c>
      <c r="C6" s="34" t="n">
        <f aca="false">C5+1</f>
        <v>5</v>
      </c>
      <c r="D6" s="35"/>
      <c r="E6" s="35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</row>
    <row r="7" customFormat="false" ht="43.5" hidden="false" customHeight="true" outlineLevel="0" collapsed="false">
      <c r="A7" s="32" t="s">
        <v>21</v>
      </c>
      <c r="B7" s="33" t="s">
        <v>22</v>
      </c>
      <c r="C7" s="34" t="n">
        <f aca="false">C6+1</f>
        <v>6</v>
      </c>
      <c r="D7" s="35"/>
      <c r="E7" s="35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</row>
    <row r="8" customFormat="false" ht="32.25" hidden="false" customHeight="true" outlineLevel="0" collapsed="false">
      <c r="A8" s="32" t="s">
        <v>23</v>
      </c>
      <c r="B8" s="33" t="s">
        <v>24</v>
      </c>
      <c r="C8" s="34" t="n">
        <f aca="false">C7+1</f>
        <v>7</v>
      </c>
      <c r="D8" s="35"/>
      <c r="E8" s="35"/>
      <c r="F8" s="35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</row>
    <row r="9" customFormat="false" ht="37.5" hidden="false" customHeight="true" outlineLevel="0" collapsed="false">
      <c r="A9" s="32" t="s">
        <v>25</v>
      </c>
      <c r="B9" s="33" t="s">
        <v>26</v>
      </c>
      <c r="C9" s="34" t="n">
        <f aca="false">C8+1</f>
        <v>8</v>
      </c>
      <c r="D9" s="35"/>
      <c r="E9" s="35"/>
      <c r="F9" s="35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</row>
    <row r="10" customFormat="false" ht="37.5" hidden="false" customHeight="true" outlineLevel="0" collapsed="false">
      <c r="A10" s="32" t="s">
        <v>27</v>
      </c>
      <c r="B10" s="33" t="s">
        <v>28</v>
      </c>
      <c r="C10" s="34" t="n">
        <f aca="false">C9+1</f>
        <v>9</v>
      </c>
      <c r="D10" s="35"/>
      <c r="E10" s="35"/>
      <c r="F10" s="35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37.5" hidden="false" customHeight="true" outlineLevel="0" collapsed="false">
      <c r="A11" s="32" t="s">
        <v>29</v>
      </c>
      <c r="B11" s="33" t="s">
        <v>30</v>
      </c>
      <c r="C11" s="34" t="n">
        <f aca="false">C10+1</f>
        <v>10</v>
      </c>
      <c r="D11" s="35"/>
      <c r="E11" s="35"/>
      <c r="F11" s="35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37.5" hidden="false" customHeight="false" outlineLevel="0" collapsed="false">
      <c r="A12" s="32" t="s">
        <v>31</v>
      </c>
      <c r="B12" s="33" t="s">
        <v>32</v>
      </c>
      <c r="C12" s="34" t="n">
        <f aca="false">C11+1</f>
        <v>11</v>
      </c>
      <c r="D12" s="35"/>
      <c r="E12" s="35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37.5" hidden="false" customHeight="true" outlineLevel="0" collapsed="false">
      <c r="A13" s="32" t="s">
        <v>33</v>
      </c>
      <c r="B13" s="33" t="s">
        <v>34</v>
      </c>
      <c r="C13" s="34" t="n">
        <f aca="false">C12+1</f>
        <v>12</v>
      </c>
      <c r="D13" s="35"/>
      <c r="E13" s="35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37.5" hidden="false" customHeight="true" outlineLevel="0" collapsed="false">
      <c r="A14" s="32" t="s">
        <v>35</v>
      </c>
      <c r="B14" s="37" t="s">
        <v>36</v>
      </c>
      <c r="C14" s="34" t="n">
        <f aca="false">C13+1</f>
        <v>13</v>
      </c>
      <c r="D14" s="35"/>
      <c r="E14" s="35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39.75" hidden="false" customHeight="true" outlineLevel="0" collapsed="false">
      <c r="A15" s="32" t="s">
        <v>37</v>
      </c>
      <c r="B15" s="37" t="s">
        <v>38</v>
      </c>
      <c r="C15" s="34" t="n">
        <f aca="false">C14+1</f>
        <v>14</v>
      </c>
      <c r="D15" s="38"/>
      <c r="E15" s="38"/>
      <c r="F15" s="38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</row>
    <row r="16" customFormat="false" ht="50.25" hidden="false" customHeight="true" outlineLevel="0" collapsed="false">
      <c r="A16" s="32" t="s">
        <v>39</v>
      </c>
      <c r="B16" s="33" t="s">
        <v>40</v>
      </c>
      <c r="C16" s="34" t="n">
        <f aca="false">C15+1</f>
        <v>15</v>
      </c>
      <c r="D16" s="35"/>
      <c r="E16" s="35"/>
      <c r="F16" s="35"/>
      <c r="G16" s="35"/>
      <c r="H16" s="35"/>
      <c r="I16" s="35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</row>
    <row r="17" customFormat="false" ht="57" hidden="false" customHeight="true" outlineLevel="0" collapsed="false">
      <c r="A17" s="32" t="s">
        <v>41</v>
      </c>
      <c r="B17" s="33" t="s">
        <v>42</v>
      </c>
      <c r="C17" s="34" t="n">
        <f aca="false">C16+1</f>
        <v>16</v>
      </c>
      <c r="D17" s="35"/>
      <c r="E17" s="35"/>
      <c r="F17" s="35"/>
      <c r="G17" s="35"/>
      <c r="H17" s="35"/>
      <c r="I17" s="35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</row>
    <row r="18" customFormat="false" ht="58.5" hidden="false" customHeight="true" outlineLevel="0" collapsed="false">
      <c r="A18" s="32" t="s">
        <v>43</v>
      </c>
      <c r="B18" s="33" t="s">
        <v>44</v>
      </c>
      <c r="C18" s="34" t="n">
        <f aca="false">C17+1</f>
        <v>17</v>
      </c>
      <c r="D18" s="35"/>
      <c r="E18" s="35"/>
      <c r="F18" s="35"/>
      <c r="G18" s="35"/>
      <c r="H18" s="35"/>
      <c r="I18" s="35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</row>
    <row r="19" customFormat="false" ht="43.5" hidden="false" customHeight="true" outlineLevel="0" collapsed="false">
      <c r="A19" s="32" t="s">
        <v>45</v>
      </c>
      <c r="B19" s="33" t="s">
        <v>46</v>
      </c>
      <c r="C19" s="34" t="n">
        <f aca="false">C18+1</f>
        <v>18</v>
      </c>
      <c r="D19" s="35"/>
      <c r="E19" s="35"/>
      <c r="F19" s="35"/>
      <c r="G19" s="35"/>
      <c r="H19" s="35"/>
      <c r="I19" s="35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</row>
    <row r="20" customFormat="false" ht="57" hidden="false" customHeight="true" outlineLevel="0" collapsed="false">
      <c r="A20" s="32" t="s">
        <v>47</v>
      </c>
      <c r="B20" s="37" t="s">
        <v>48</v>
      </c>
      <c r="C20" s="34" t="n">
        <f aca="false">C19+1</f>
        <v>19</v>
      </c>
      <c r="D20" s="35"/>
      <c r="E20" s="35"/>
      <c r="F20" s="35"/>
      <c r="G20" s="35"/>
      <c r="H20" s="35"/>
      <c r="I20" s="35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</row>
    <row r="21" customFormat="false" ht="44.25" hidden="false" customHeight="true" outlineLevel="0" collapsed="false">
      <c r="A21" s="5"/>
      <c r="B21" s="39"/>
      <c r="C21" s="40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</row>
    <row r="22" customFormat="false" ht="18.75" hidden="false" customHeight="false" outlineLevel="0" collapsed="false">
      <c r="A22" s="41"/>
    </row>
    <row r="23" customFormat="false" ht="18.75" hidden="false" customHeight="false" outlineLevel="0" collapsed="false">
      <c r="A23" s="42"/>
    </row>
    <row r="24" customFormat="false" ht="18.75" hidden="false" customHeight="false" outlineLevel="0" collapsed="false">
      <c r="A24" s="42"/>
    </row>
    <row r="25" customFormat="false" ht="18.75" hidden="false" customHeight="false" outlineLevel="0" collapsed="false">
      <c r="A25" s="42"/>
    </row>
    <row r="26" customFormat="false" ht="18.75" hidden="false" customHeight="false" outlineLevel="0" collapsed="false">
      <c r="A26" s="42"/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25.99"/>
    <col collapsed="false" customWidth="true" hidden="false" outlineLevel="0" max="2" min="2" style="343" width="10.71"/>
    <col collapsed="false" customWidth="false" hidden="false" outlineLevel="0" max="3" min="3" style="343" width="9.14"/>
    <col collapsed="false" customWidth="true" hidden="false" outlineLevel="0" max="4" min="4" style="343" width="11.28"/>
    <col collapsed="false" customWidth="true" hidden="false" outlineLevel="0" max="5" min="5" style="343" width="10.28"/>
    <col collapsed="false" customWidth="false" hidden="false" outlineLevel="0" max="6" min="6" style="343" width="9.14"/>
    <col collapsed="false" customWidth="true" hidden="false" outlineLevel="0" max="7" min="7" style="343" width="12.14"/>
    <col collapsed="false" customWidth="false" hidden="false" outlineLevel="0" max="257" min="8" style="343" width="9.14"/>
  </cols>
  <sheetData>
    <row r="1" customFormat="false" ht="23.25" hidden="false" customHeight="true" outlineLevel="0" collapsed="false">
      <c r="A1" s="169" t="s">
        <v>45</v>
      </c>
      <c r="B1" s="169"/>
      <c r="C1" s="169"/>
      <c r="D1" s="169"/>
      <c r="E1" s="169"/>
      <c r="F1" s="169"/>
      <c r="G1" s="169"/>
    </row>
    <row r="2" customFormat="false" ht="80.25" hidden="false" customHeight="true" outlineLevel="0" collapsed="false">
      <c r="A2" s="258" t="s">
        <v>268</v>
      </c>
      <c r="B2" s="258"/>
      <c r="C2" s="258"/>
      <c r="D2" s="258"/>
      <c r="E2" s="258"/>
      <c r="F2" s="258"/>
      <c r="G2" s="258"/>
    </row>
    <row r="3" customFormat="false" ht="63" hidden="false" customHeight="true" outlineLevel="0" collapsed="false">
      <c r="A3" s="344" t="s">
        <v>269</v>
      </c>
      <c r="B3" s="345" t="s">
        <v>270</v>
      </c>
      <c r="C3" s="345"/>
      <c r="D3" s="345"/>
      <c r="E3" s="345"/>
      <c r="F3" s="345"/>
      <c r="G3" s="345"/>
    </row>
    <row r="4" customFormat="false" ht="28.5" hidden="false" customHeight="true" outlineLevel="0" collapsed="false">
      <c r="A4" s="344"/>
      <c r="B4" s="346" t="s">
        <v>271</v>
      </c>
      <c r="C4" s="346"/>
      <c r="D4" s="347" t="s">
        <v>92</v>
      </c>
      <c r="E4" s="348" t="s">
        <v>271</v>
      </c>
      <c r="F4" s="348"/>
      <c r="G4" s="347" t="s">
        <v>92</v>
      </c>
    </row>
    <row r="5" customFormat="false" ht="28.5" hidden="false" customHeight="true" outlineLevel="0" collapsed="false">
      <c r="A5" s="344"/>
      <c r="B5" s="345" t="n">
        <v>2012</v>
      </c>
      <c r="C5" s="349" t="n">
        <v>2013</v>
      </c>
      <c r="D5" s="347"/>
      <c r="E5" s="345" t="n">
        <v>2012</v>
      </c>
      <c r="F5" s="349" t="n">
        <v>2013</v>
      </c>
      <c r="G5" s="347"/>
    </row>
    <row r="6" customFormat="false" ht="19.5" hidden="false" customHeight="true" outlineLevel="0" collapsed="false">
      <c r="A6" s="344"/>
      <c r="B6" s="345" t="s">
        <v>272</v>
      </c>
      <c r="C6" s="345"/>
      <c r="D6" s="345"/>
      <c r="E6" s="350" t="s">
        <v>273</v>
      </c>
      <c r="F6" s="350"/>
      <c r="G6" s="350"/>
    </row>
    <row r="7" s="355" customFormat="true" ht="24.75" hidden="false" customHeight="true" outlineLevel="0" collapsed="false">
      <c r="A7" s="351" t="s">
        <v>215</v>
      </c>
      <c r="B7" s="352" t="n">
        <v>3484</v>
      </c>
      <c r="C7" s="353" t="n">
        <v>1096</v>
      </c>
      <c r="D7" s="57" t="n">
        <f aca="false">C7-B7</f>
        <v>-2388</v>
      </c>
      <c r="E7" s="289" t="n">
        <v>0.47</v>
      </c>
      <c r="F7" s="289" t="n">
        <v>0.18</v>
      </c>
      <c r="G7" s="354" t="n">
        <v>-0.29</v>
      </c>
    </row>
    <row r="8" s="355" customFormat="true" ht="24.75" hidden="false" customHeight="true" outlineLevel="0" collapsed="false">
      <c r="A8" s="351" t="s">
        <v>216</v>
      </c>
      <c r="B8" s="356" t="n">
        <v>37</v>
      </c>
      <c r="C8" s="353" t="n">
        <v>83</v>
      </c>
      <c r="D8" s="57" t="n">
        <f aca="false">C8-B8</f>
        <v>46</v>
      </c>
      <c r="E8" s="289" t="n">
        <v>0.01</v>
      </c>
      <c r="F8" s="289" t="n">
        <v>0.03</v>
      </c>
      <c r="G8" s="354" t="n">
        <v>0.02</v>
      </c>
    </row>
    <row r="9" s="355" customFormat="true" ht="24.75" hidden="false" customHeight="true" outlineLevel="0" collapsed="false">
      <c r="A9" s="351" t="s">
        <v>217</v>
      </c>
      <c r="B9" s="356" t="n">
        <v>88</v>
      </c>
      <c r="C9" s="353" t="n">
        <v>22</v>
      </c>
      <c r="D9" s="57" t="n">
        <f aca="false">C9-B9</f>
        <v>-66</v>
      </c>
      <c r="E9" s="289" t="n">
        <v>0.05</v>
      </c>
      <c r="F9" s="289" t="n">
        <v>0.02</v>
      </c>
      <c r="G9" s="354" t="n">
        <v>-0.03</v>
      </c>
    </row>
    <row r="10" s="355" customFormat="true" ht="24.75" hidden="false" customHeight="true" outlineLevel="0" collapsed="false">
      <c r="A10" s="351" t="s">
        <v>247</v>
      </c>
      <c r="B10" s="352" t="n">
        <v>1908</v>
      </c>
      <c r="C10" s="353" t="n">
        <v>1172</v>
      </c>
      <c r="D10" s="57" t="n">
        <f aca="false">C10-B10</f>
        <v>-736</v>
      </c>
      <c r="E10" s="289" t="n">
        <v>0.24</v>
      </c>
      <c r="F10" s="289" t="n">
        <v>0.15</v>
      </c>
      <c r="G10" s="354" t="n">
        <v>-0.09</v>
      </c>
    </row>
    <row r="11" s="355" customFormat="true" ht="24.75" hidden="false" customHeight="true" outlineLevel="0" collapsed="false">
      <c r="A11" s="351" t="s">
        <v>274</v>
      </c>
      <c r="B11" s="356" t="n">
        <v>469</v>
      </c>
      <c r="C11" s="353" t="n">
        <v>223</v>
      </c>
      <c r="D11" s="57" t="n">
        <f aca="false">C11-B11</f>
        <v>-246</v>
      </c>
      <c r="E11" s="289" t="n">
        <v>0.07</v>
      </c>
      <c r="F11" s="289" t="n">
        <v>0.03</v>
      </c>
      <c r="G11" s="354" t="n">
        <v>-0.04</v>
      </c>
    </row>
    <row r="12" s="355" customFormat="true" ht="24.75" hidden="false" customHeight="true" outlineLevel="0" collapsed="false">
      <c r="A12" s="351" t="s">
        <v>275</v>
      </c>
      <c r="B12" s="352" t="n">
        <v>1629</v>
      </c>
      <c r="C12" s="353" t="n">
        <v>1618</v>
      </c>
      <c r="D12" s="57" t="n">
        <f aca="false">C12-B12</f>
        <v>-11</v>
      </c>
      <c r="E12" s="289" t="n">
        <v>0.44</v>
      </c>
      <c r="F12" s="289" t="n">
        <v>0.38</v>
      </c>
      <c r="G12" s="354" t="n">
        <v>-0.06</v>
      </c>
    </row>
    <row r="13" s="355" customFormat="true" ht="24.75" hidden="false" customHeight="true" outlineLevel="0" collapsed="false">
      <c r="A13" s="351" t="s">
        <v>276</v>
      </c>
      <c r="B13" s="356" t="n">
        <v>491</v>
      </c>
      <c r="C13" s="353" t="n">
        <v>149</v>
      </c>
      <c r="D13" s="57" t="n">
        <f aca="false">C13-B13</f>
        <v>-342</v>
      </c>
      <c r="E13" s="289" t="n">
        <v>0.24</v>
      </c>
      <c r="F13" s="289" t="n">
        <v>0.08</v>
      </c>
      <c r="G13" s="354" t="n">
        <v>-0.16</v>
      </c>
    </row>
    <row r="14" s="355" customFormat="true" ht="24.75" hidden="false" customHeight="true" outlineLevel="0" collapsed="false">
      <c r="A14" s="351" t="s">
        <v>222</v>
      </c>
      <c r="B14" s="356" t="n">
        <v>87</v>
      </c>
      <c r="C14" s="353" t="n">
        <v>47</v>
      </c>
      <c r="D14" s="57" t="n">
        <f aca="false">C14-B14</f>
        <v>-40</v>
      </c>
      <c r="E14" s="289" t="n">
        <v>0.01</v>
      </c>
      <c r="F14" s="289" t="n">
        <v>0.01</v>
      </c>
      <c r="G14" s="354" t="n">
        <v>0</v>
      </c>
    </row>
    <row r="15" s="355" customFormat="true" ht="24.75" hidden="false" customHeight="true" outlineLevel="0" collapsed="false">
      <c r="A15" s="351" t="s">
        <v>223</v>
      </c>
      <c r="B15" s="356" t="n">
        <v>175</v>
      </c>
      <c r="C15" s="353" t="n">
        <v>185</v>
      </c>
      <c r="D15" s="57" t="n">
        <f aca="false">C15-B15</f>
        <v>10</v>
      </c>
      <c r="E15" s="289" t="n">
        <v>0.11</v>
      </c>
      <c r="F15" s="289" t="n">
        <v>0.1</v>
      </c>
      <c r="G15" s="354" t="n">
        <v>-0.01</v>
      </c>
    </row>
    <row r="16" s="355" customFormat="true" ht="24.75" hidden="false" customHeight="true" outlineLevel="0" collapsed="false">
      <c r="A16" s="351" t="s">
        <v>224</v>
      </c>
      <c r="B16" s="356" t="n">
        <v>953</v>
      </c>
      <c r="C16" s="353" t="n">
        <v>555</v>
      </c>
      <c r="D16" s="57" t="n">
        <f aca="false">C16-B16</f>
        <v>-398</v>
      </c>
      <c r="E16" s="289" t="n">
        <v>0.35</v>
      </c>
      <c r="F16" s="289" t="n">
        <v>0.19</v>
      </c>
      <c r="G16" s="354" t="n">
        <v>-0.16</v>
      </c>
    </row>
    <row r="17" s="355" customFormat="true" ht="24.75" hidden="false" customHeight="true" outlineLevel="0" collapsed="false">
      <c r="A17" s="351" t="s">
        <v>225</v>
      </c>
      <c r="B17" s="356" t="n">
        <v>852</v>
      </c>
      <c r="C17" s="353" t="n">
        <v>669</v>
      </c>
      <c r="D17" s="57" t="n">
        <f aca="false">C17-B17</f>
        <v>-183</v>
      </c>
      <c r="E17" s="289" t="n">
        <v>0.45</v>
      </c>
      <c r="F17" s="289" t="n">
        <v>0.34</v>
      </c>
      <c r="G17" s="354" t="n">
        <v>-0.11</v>
      </c>
    </row>
    <row r="18" s="355" customFormat="true" ht="24.75" hidden="false" customHeight="true" outlineLevel="0" collapsed="false">
      <c r="A18" s="351" t="s">
        <v>277</v>
      </c>
      <c r="B18" s="356" t="n">
        <v>721</v>
      </c>
      <c r="C18" s="353" t="n">
        <v>201</v>
      </c>
      <c r="D18" s="57" t="n">
        <f aca="false">C18-B18</f>
        <v>-520</v>
      </c>
      <c r="E18" s="289" t="n">
        <v>0.16</v>
      </c>
      <c r="F18" s="289" t="n">
        <v>0.04</v>
      </c>
      <c r="G18" s="354" t="n">
        <v>-0.12</v>
      </c>
    </row>
    <row r="19" s="357" customFormat="true" ht="24.75" hidden="false" customHeight="true" outlineLevel="0" collapsed="false">
      <c r="A19" s="351" t="s">
        <v>227</v>
      </c>
      <c r="B19" s="352" t="n">
        <v>1092</v>
      </c>
      <c r="C19" s="353" t="n">
        <v>1271</v>
      </c>
      <c r="D19" s="57" t="n">
        <f aca="false">C19-B19</f>
        <v>179</v>
      </c>
      <c r="E19" s="289" t="n">
        <v>0.22</v>
      </c>
      <c r="F19" s="289" t="n">
        <v>0.27</v>
      </c>
      <c r="G19" s="354" t="n">
        <v>0.05</v>
      </c>
    </row>
    <row r="20" s="355" customFormat="true" ht="24.75" hidden="false" customHeight="true" outlineLevel="0" collapsed="false">
      <c r="A20" s="358" t="s">
        <v>228</v>
      </c>
      <c r="B20" s="352" t="n">
        <v>1898</v>
      </c>
      <c r="C20" s="353" t="n">
        <v>898</v>
      </c>
      <c r="D20" s="57" t="n">
        <f aca="false">C20-B20</f>
        <v>-1000</v>
      </c>
      <c r="E20" s="289" t="n">
        <v>0.48</v>
      </c>
      <c r="F20" s="289" t="n">
        <v>0.31</v>
      </c>
      <c r="G20" s="354" t="n">
        <v>-0.17</v>
      </c>
    </row>
    <row r="21" s="355" customFormat="true" ht="24.75" hidden="false" customHeight="true" outlineLevel="0" collapsed="false">
      <c r="A21" s="351" t="s">
        <v>278</v>
      </c>
      <c r="B21" s="352" t="n">
        <v>1977</v>
      </c>
      <c r="C21" s="353" t="n">
        <v>2170</v>
      </c>
      <c r="D21" s="57" t="n">
        <f aca="false">C21-B21</f>
        <v>193</v>
      </c>
      <c r="E21" s="289" t="n">
        <v>0.49</v>
      </c>
      <c r="F21" s="289" t="n">
        <v>0.46</v>
      </c>
      <c r="G21" s="354" t="n">
        <v>-0.03</v>
      </c>
    </row>
    <row r="22" s="355" customFormat="true" ht="24.75" hidden="false" customHeight="true" outlineLevel="0" collapsed="false">
      <c r="A22" s="351" t="s">
        <v>230</v>
      </c>
      <c r="B22" s="352" t="n">
        <v>1188</v>
      </c>
      <c r="C22" s="353" t="n">
        <v>625</v>
      </c>
      <c r="D22" s="57" t="n">
        <f aca="false">C22-B22</f>
        <v>-563</v>
      </c>
      <c r="E22" s="289" t="n">
        <v>0.32</v>
      </c>
      <c r="F22" s="289" t="n">
        <v>0.17</v>
      </c>
      <c r="G22" s="354" t="n">
        <v>-0.15</v>
      </c>
    </row>
    <row r="23" s="355" customFormat="true" ht="24.75" hidden="false" customHeight="true" outlineLevel="0" collapsed="false">
      <c r="A23" s="351" t="s">
        <v>279</v>
      </c>
      <c r="B23" s="356" t="n">
        <v>702</v>
      </c>
      <c r="C23" s="353" t="n">
        <v>543</v>
      </c>
      <c r="D23" s="57" t="n">
        <f aca="false">C23-B23</f>
        <v>-159</v>
      </c>
      <c r="E23" s="289" t="n">
        <v>0.31</v>
      </c>
      <c r="F23" s="289" t="n">
        <v>0.25</v>
      </c>
      <c r="G23" s="354" t="n">
        <v>-0.06</v>
      </c>
    </row>
    <row r="24" s="355" customFormat="true" ht="24.75" hidden="false" customHeight="true" outlineLevel="0" collapsed="false">
      <c r="A24" s="351" t="s">
        <v>232</v>
      </c>
      <c r="B24" s="352" t="n">
        <v>1814</v>
      </c>
      <c r="C24" s="353" t="n">
        <v>1274</v>
      </c>
      <c r="D24" s="57" t="n">
        <f aca="false">C24-B24</f>
        <v>-540</v>
      </c>
      <c r="E24" s="289" t="n">
        <v>0.36</v>
      </c>
      <c r="F24" s="289" t="n">
        <v>0.26</v>
      </c>
      <c r="G24" s="354" t="n">
        <v>-0.1</v>
      </c>
    </row>
    <row r="25" s="355" customFormat="true" ht="24.75" hidden="false" customHeight="true" outlineLevel="0" collapsed="false">
      <c r="A25" s="351" t="s">
        <v>280</v>
      </c>
      <c r="B25" s="356" t="n">
        <v>5</v>
      </c>
      <c r="C25" s="353" t="n">
        <v>84</v>
      </c>
      <c r="D25" s="57" t="n">
        <f aca="false">C25-B25</f>
        <v>79</v>
      </c>
      <c r="E25" s="289" t="n">
        <v>0</v>
      </c>
      <c r="F25" s="289" t="n">
        <v>0.05</v>
      </c>
      <c r="G25" s="354" t="n">
        <v>0.05</v>
      </c>
    </row>
    <row r="26" s="355" customFormat="true" ht="24.75" hidden="false" customHeight="true" outlineLevel="0" collapsed="false">
      <c r="A26" s="351" t="s">
        <v>281</v>
      </c>
      <c r="B26" s="352" t="n">
        <v>2532</v>
      </c>
      <c r="C26" s="353" t="n">
        <v>1243</v>
      </c>
      <c r="D26" s="57" t="n">
        <f aca="false">C26-B26</f>
        <v>-1289</v>
      </c>
      <c r="E26" s="289" t="n">
        <v>0.32</v>
      </c>
      <c r="F26" s="289" t="n">
        <v>0.24</v>
      </c>
      <c r="G26" s="354" t="n">
        <v>-0.08</v>
      </c>
    </row>
    <row r="27" s="355" customFormat="true" ht="24.75" hidden="false" customHeight="true" outlineLevel="0" collapsed="false">
      <c r="A27" s="351" t="s">
        <v>235</v>
      </c>
      <c r="B27" s="356" t="n">
        <v>702</v>
      </c>
      <c r="C27" s="353" t="n">
        <v>537</v>
      </c>
      <c r="D27" s="57" t="n">
        <f aca="false">C27-B27</f>
        <v>-165</v>
      </c>
      <c r="E27" s="289" t="n">
        <v>0.29</v>
      </c>
      <c r="F27" s="289" t="n">
        <v>0.22</v>
      </c>
      <c r="G27" s="354" t="n">
        <v>-0.07</v>
      </c>
    </row>
    <row r="28" s="355" customFormat="true" ht="24.75" hidden="false" customHeight="true" outlineLevel="0" collapsed="false">
      <c r="A28" s="351" t="s">
        <v>282</v>
      </c>
      <c r="B28" s="352" t="n">
        <v>1432</v>
      </c>
      <c r="C28" s="353" t="n">
        <v>205</v>
      </c>
      <c r="D28" s="57" t="n">
        <f aca="false">C28-B28</f>
        <v>-1227</v>
      </c>
      <c r="E28" s="289" t="n">
        <v>0.4</v>
      </c>
      <c r="F28" s="289" t="n">
        <v>0.08</v>
      </c>
      <c r="G28" s="354" t="n">
        <v>-0.32</v>
      </c>
    </row>
    <row r="29" s="355" customFormat="true" ht="24.75" hidden="false" customHeight="true" outlineLevel="0" collapsed="false">
      <c r="A29" s="351" t="s">
        <v>237</v>
      </c>
      <c r="B29" s="356" t="n">
        <v>42</v>
      </c>
      <c r="C29" s="353" t="n">
        <v>40</v>
      </c>
      <c r="D29" s="57" t="n">
        <f aca="false">C29-B29</f>
        <v>-2</v>
      </c>
      <c r="E29" s="289" t="n">
        <v>0.02</v>
      </c>
      <c r="F29" s="289" t="n">
        <v>0.02</v>
      </c>
      <c r="G29" s="354" t="n">
        <v>0</v>
      </c>
    </row>
    <row r="30" s="355" customFormat="true" ht="24.75" hidden="false" customHeight="true" outlineLevel="0" collapsed="false">
      <c r="A30" s="351" t="s">
        <v>238</v>
      </c>
      <c r="B30" s="356" t="n">
        <v>178</v>
      </c>
      <c r="C30" s="353" t="n">
        <v>232</v>
      </c>
      <c r="D30" s="57" t="n">
        <f aca="false">C30-B30</f>
        <v>54</v>
      </c>
      <c r="E30" s="289" t="n">
        <v>0.09</v>
      </c>
      <c r="F30" s="289" t="n">
        <v>0.17</v>
      </c>
      <c r="G30" s="354" t="n">
        <v>0.08</v>
      </c>
    </row>
    <row r="31" s="355" customFormat="true" ht="24.75" hidden="false" customHeight="true" outlineLevel="0" collapsed="false">
      <c r="A31" s="351" t="s">
        <v>283</v>
      </c>
      <c r="B31" s="356" t="n">
        <v>99</v>
      </c>
      <c r="C31" s="353" t="n">
        <v>72</v>
      </c>
      <c r="D31" s="57" t="n">
        <f aca="false">C31-B31</f>
        <v>-27</v>
      </c>
      <c r="E31" s="289" t="n">
        <v>0.06</v>
      </c>
      <c r="F31" s="289" t="n">
        <v>0.04</v>
      </c>
      <c r="G31" s="354" t="n">
        <v>-0.02</v>
      </c>
    </row>
    <row r="32" s="355" customFormat="true" ht="24.75" hidden="false" customHeight="true" outlineLevel="0" collapsed="false">
      <c r="A32" s="351" t="s">
        <v>261</v>
      </c>
      <c r="B32" s="356" t="n">
        <v>13</v>
      </c>
      <c r="C32" s="353" t="n">
        <v>464</v>
      </c>
      <c r="D32" s="57" t="n">
        <f aca="false">C32-B32</f>
        <v>451</v>
      </c>
      <c r="E32" s="289" t="n">
        <v>0</v>
      </c>
      <c r="F32" s="289" t="n">
        <v>0.06</v>
      </c>
      <c r="G32" s="354" t="n">
        <v>0.06</v>
      </c>
    </row>
    <row r="33" s="355" customFormat="true" ht="24.75" hidden="false" customHeight="true" outlineLevel="0" collapsed="false">
      <c r="A33" s="359" t="s">
        <v>241</v>
      </c>
      <c r="B33" s="356" t="n">
        <v>487</v>
      </c>
      <c r="C33" s="353" t="n">
        <v>287</v>
      </c>
      <c r="D33" s="57" t="n">
        <f aca="false">C33-B33</f>
        <v>-200</v>
      </c>
      <c r="E33" s="289" t="n">
        <v>0.33</v>
      </c>
      <c r="F33" s="289" t="n">
        <v>0.19</v>
      </c>
      <c r="G33" s="354" t="n">
        <v>-0.14</v>
      </c>
    </row>
    <row r="34" s="355" customFormat="true" ht="24.75" hidden="false" customHeight="true" outlineLevel="0" collapsed="false">
      <c r="A34" s="360" t="s">
        <v>210</v>
      </c>
      <c r="B34" s="361" t="n">
        <v>25055</v>
      </c>
      <c r="C34" s="353" t="n">
        <v>15965</v>
      </c>
      <c r="D34" s="57" t="n">
        <f aca="false">C34-B34</f>
        <v>-9090</v>
      </c>
      <c r="E34" s="289" t="n">
        <v>0.24</v>
      </c>
      <c r="F34" s="289" t="n">
        <v>0.16</v>
      </c>
      <c r="G34" s="354" t="n">
        <v>-0.08</v>
      </c>
    </row>
    <row r="35" customFormat="false" ht="12.75" hidden="false" customHeight="false" outlineLevel="0" collapsed="false">
      <c r="A35" s="362"/>
    </row>
    <row r="36" customFormat="false" ht="13.5" hidden="false" customHeight="true" outlineLevel="0" collapsed="false"/>
  </sheetData>
  <mergeCells count="10">
    <mergeCell ref="A1:G1"/>
    <mergeCell ref="A2:G2"/>
    <mergeCell ref="A3:A6"/>
    <mergeCell ref="B3:G3"/>
    <mergeCell ref="B4:C4"/>
    <mergeCell ref="D4:D5"/>
    <mergeCell ref="E4:F4"/>
    <mergeCell ref="G4:G5"/>
    <mergeCell ref="B6:D6"/>
    <mergeCell ref="E6:G6"/>
  </mergeCells>
  <printOptions headings="false" gridLines="false" gridLinesSet="true" horizontalCentered="true" verticalCentered="false"/>
  <pageMargins left="0.7875" right="0.196527777777778" top="0.19652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7.85"/>
    <col collapsed="false" customWidth="true" hidden="false" outlineLevel="0" max="3" min="3" style="0" width="10.85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0.56"/>
    <col collapsed="false" customWidth="true" hidden="false" outlineLevel="0" max="8" min="8" style="0" width="11.28"/>
  </cols>
  <sheetData>
    <row r="1" customFormat="false" ht="23.25" hidden="false" customHeight="false" outlineLevel="0" collapsed="false">
      <c r="A1" s="169" t="s">
        <v>47</v>
      </c>
      <c r="B1" s="169"/>
      <c r="C1" s="169"/>
      <c r="D1" s="169"/>
      <c r="E1" s="169"/>
      <c r="F1" s="169"/>
      <c r="G1" s="169"/>
      <c r="H1" s="169"/>
      <c r="I1" s="169"/>
      <c r="J1" s="170"/>
      <c r="K1" s="170"/>
      <c r="L1" s="170"/>
      <c r="M1" s="170"/>
    </row>
    <row r="2" customFormat="false" ht="52.5" hidden="false" customHeight="true" outlineLevel="0" collapsed="false">
      <c r="A2" s="258" t="s">
        <v>48</v>
      </c>
      <c r="B2" s="258"/>
      <c r="C2" s="258"/>
      <c r="D2" s="258"/>
      <c r="E2" s="258"/>
      <c r="F2" s="258"/>
      <c r="G2" s="258"/>
      <c r="H2" s="258"/>
      <c r="I2" s="258"/>
      <c r="J2" s="363"/>
      <c r="K2" s="363"/>
      <c r="L2" s="363"/>
      <c r="M2" s="363"/>
    </row>
    <row r="4" customFormat="false" ht="35.25" hidden="false" customHeight="true" outlineLevel="0" collapsed="false">
      <c r="B4" s="327" t="s">
        <v>50</v>
      </c>
      <c r="C4" s="349" t="s">
        <v>284</v>
      </c>
      <c r="D4" s="349"/>
      <c r="E4" s="349"/>
      <c r="F4" s="349" t="s">
        <v>285</v>
      </c>
      <c r="G4" s="349"/>
      <c r="H4" s="349"/>
    </row>
    <row r="5" customFormat="false" ht="15.75" hidden="false" customHeight="true" outlineLevel="0" collapsed="false">
      <c r="B5" s="327"/>
      <c r="C5" s="125" t="s">
        <v>286</v>
      </c>
      <c r="D5" s="125"/>
      <c r="E5" s="364" t="s">
        <v>92</v>
      </c>
      <c r="F5" s="125" t="s">
        <v>286</v>
      </c>
      <c r="G5" s="125"/>
      <c r="H5" s="364" t="s">
        <v>92</v>
      </c>
    </row>
    <row r="6" customFormat="false" ht="23.25" hidden="false" customHeight="true" outlineLevel="0" collapsed="false">
      <c r="B6" s="327"/>
      <c r="C6" s="125"/>
      <c r="D6" s="125"/>
      <c r="E6" s="364"/>
      <c r="F6" s="125"/>
      <c r="G6" s="125"/>
      <c r="H6" s="364"/>
    </row>
    <row r="7" customFormat="false" ht="19.5" hidden="false" customHeight="true" outlineLevel="0" collapsed="false">
      <c r="B7" s="327"/>
      <c r="C7" s="349" t="n">
        <v>2012</v>
      </c>
      <c r="D7" s="349" t="n">
        <v>2013</v>
      </c>
      <c r="E7" s="364"/>
      <c r="F7" s="349" t="n">
        <v>2012</v>
      </c>
      <c r="G7" s="349" t="n">
        <v>2013</v>
      </c>
      <c r="H7" s="364"/>
    </row>
    <row r="8" customFormat="false" ht="17.25" hidden="false" customHeight="true" outlineLevel="0" collapsed="false">
      <c r="B8" s="299" t="s">
        <v>71</v>
      </c>
      <c r="C8" s="299"/>
      <c r="D8" s="299"/>
      <c r="E8" s="299"/>
      <c r="F8" s="299"/>
      <c r="G8" s="299"/>
      <c r="H8" s="299"/>
    </row>
    <row r="9" customFormat="false" ht="25.5" hidden="false" customHeight="true" outlineLevel="0" collapsed="false">
      <c r="B9" s="365" t="s">
        <v>50</v>
      </c>
      <c r="C9" s="309" t="n">
        <v>208</v>
      </c>
      <c r="D9" s="299" t="n">
        <v>112</v>
      </c>
      <c r="E9" s="309" t="n">
        <v>-96</v>
      </c>
      <c r="F9" s="309" t="n">
        <v>247</v>
      </c>
      <c r="G9" s="299" t="n">
        <v>137</v>
      </c>
      <c r="H9" s="309" t="n">
        <v>-110</v>
      </c>
    </row>
    <row r="10" customFormat="false" ht="18" hidden="false" customHeight="true" outlineLevel="0" collapsed="false">
      <c r="B10" s="366" t="s">
        <v>162</v>
      </c>
      <c r="C10" s="366"/>
      <c r="D10" s="366"/>
      <c r="E10" s="366"/>
      <c r="F10" s="366"/>
      <c r="G10" s="366"/>
      <c r="H10" s="366"/>
    </row>
    <row r="11" customFormat="false" ht="21.75" hidden="false" customHeight="true" outlineLevel="0" collapsed="false">
      <c r="B11" s="367" t="s">
        <v>216</v>
      </c>
      <c r="C11" s="368" t="n">
        <v>318</v>
      </c>
      <c r="D11" s="369" t="n">
        <v>1879</v>
      </c>
      <c r="E11" s="309" t="n">
        <v>1561</v>
      </c>
      <c r="F11" s="368" t="n">
        <v>298</v>
      </c>
      <c r="G11" s="369" t="n">
        <v>356</v>
      </c>
      <c r="H11" s="309" t="n">
        <v>58</v>
      </c>
    </row>
    <row r="12" customFormat="false" ht="20.25" hidden="false" customHeight="true" outlineLevel="0" collapsed="false">
      <c r="B12" s="367" t="s">
        <v>218</v>
      </c>
      <c r="C12" s="368" t="n">
        <v>675</v>
      </c>
      <c r="D12" s="369" t="n">
        <v>117</v>
      </c>
      <c r="E12" s="309" t="n">
        <v>-558</v>
      </c>
      <c r="F12" s="368" t="n">
        <v>486</v>
      </c>
      <c r="G12" s="369" t="n">
        <v>658</v>
      </c>
      <c r="H12" s="309" t="n">
        <v>172</v>
      </c>
    </row>
    <row r="13" customFormat="false" ht="19.5" hidden="false" customHeight="true" outlineLevel="0" collapsed="false">
      <c r="B13" s="367" t="s">
        <v>248</v>
      </c>
      <c r="C13" s="368" t="n">
        <v>373</v>
      </c>
      <c r="D13" s="369" t="n">
        <v>63</v>
      </c>
      <c r="E13" s="309" t="n">
        <v>-310</v>
      </c>
      <c r="F13" s="368" t="n">
        <v>481</v>
      </c>
      <c r="G13" s="369" t="n">
        <v>60</v>
      </c>
      <c r="H13" s="309" t="n">
        <v>-421</v>
      </c>
    </row>
    <row r="14" customFormat="false" ht="19.5" hidden="false" customHeight="true" outlineLevel="0" collapsed="false">
      <c r="B14" s="367" t="s">
        <v>220</v>
      </c>
      <c r="C14" s="368" t="n">
        <v>441</v>
      </c>
      <c r="D14" s="369" t="n">
        <v>271</v>
      </c>
      <c r="E14" s="309" t="n">
        <v>-170</v>
      </c>
      <c r="F14" s="368" t="n">
        <v>605</v>
      </c>
      <c r="G14" s="369" t="n">
        <v>314</v>
      </c>
      <c r="H14" s="309" t="n">
        <v>-291</v>
      </c>
    </row>
    <row r="15" customFormat="false" ht="20.25" hidden="false" customHeight="true" outlineLevel="0" collapsed="false">
      <c r="B15" s="367" t="s">
        <v>224</v>
      </c>
      <c r="C15" s="368" t="n">
        <v>278</v>
      </c>
      <c r="D15" s="369" t="n">
        <v>862</v>
      </c>
      <c r="E15" s="309" t="n">
        <v>584</v>
      </c>
      <c r="F15" s="368" t="n">
        <v>329</v>
      </c>
      <c r="G15" s="369" t="n">
        <v>447</v>
      </c>
      <c r="H15" s="309" t="n">
        <v>118</v>
      </c>
    </row>
    <row r="16" customFormat="false" ht="18" hidden="false" customHeight="true" outlineLevel="0" collapsed="false">
      <c r="B16" s="367" t="s">
        <v>227</v>
      </c>
      <c r="C16" s="368" t="n">
        <v>729</v>
      </c>
      <c r="D16" s="369" t="n">
        <v>43</v>
      </c>
      <c r="E16" s="309" t="n">
        <v>-686</v>
      </c>
      <c r="F16" s="368" t="n">
        <v>357</v>
      </c>
      <c r="G16" s="369" t="n">
        <v>366</v>
      </c>
      <c r="H16" s="309" t="n">
        <v>9</v>
      </c>
    </row>
    <row r="17" customFormat="false" ht="21" hidden="false" customHeight="true" outlineLevel="0" collapsed="false">
      <c r="B17" s="367" t="s">
        <v>229</v>
      </c>
      <c r="C17" s="370" t="n">
        <v>583</v>
      </c>
      <c r="D17" s="371" t="n">
        <v>140</v>
      </c>
      <c r="E17" s="309" t="n">
        <v>-443</v>
      </c>
      <c r="F17" s="368" t="n">
        <v>393</v>
      </c>
      <c r="G17" s="369" t="n">
        <v>378</v>
      </c>
      <c r="H17" s="309" t="n">
        <v>-15</v>
      </c>
    </row>
    <row r="18" customFormat="false" ht="18.75" hidden="false" customHeight="true" outlineLevel="0" collapsed="false">
      <c r="B18" s="367" t="s">
        <v>265</v>
      </c>
      <c r="C18" s="368" t="n">
        <v>237</v>
      </c>
      <c r="D18" s="369" t="n">
        <v>47</v>
      </c>
      <c r="E18" s="309" t="n">
        <v>-190</v>
      </c>
      <c r="F18" s="368" t="n">
        <v>241</v>
      </c>
      <c r="G18" s="369" t="n">
        <v>198</v>
      </c>
      <c r="H18" s="309" t="n">
        <v>-43</v>
      </c>
    </row>
    <row r="19" customFormat="false" ht="18" hidden="false" customHeight="true" outlineLevel="0" collapsed="false">
      <c r="B19" s="367" t="s">
        <v>234</v>
      </c>
      <c r="C19" s="368" t="n">
        <v>320</v>
      </c>
      <c r="D19" s="369" t="n">
        <v>834</v>
      </c>
      <c r="E19" s="309" t="n">
        <v>514</v>
      </c>
      <c r="F19" s="368" t="n">
        <v>340</v>
      </c>
      <c r="G19" s="369" t="n">
        <v>295</v>
      </c>
      <c r="H19" s="309" t="n">
        <v>-45</v>
      </c>
    </row>
    <row r="20" customFormat="false" ht="21.75" hidden="false" customHeight="true" outlineLevel="0" collapsed="false">
      <c r="B20" s="372" t="s">
        <v>210</v>
      </c>
      <c r="C20" s="368" t="n">
        <v>439</v>
      </c>
      <c r="D20" s="369" t="n">
        <v>473</v>
      </c>
      <c r="E20" s="309" t="n">
        <v>34</v>
      </c>
      <c r="F20" s="368" t="n">
        <v>392</v>
      </c>
      <c r="G20" s="369" t="n">
        <v>341</v>
      </c>
      <c r="H20" s="309" t="n">
        <v>-51</v>
      </c>
    </row>
    <row r="21" customFormat="false" ht="19.5" hidden="false" customHeight="true" outlineLevel="0" collapsed="false">
      <c r="B21" s="366" t="s">
        <v>94</v>
      </c>
      <c r="C21" s="366"/>
      <c r="D21" s="366"/>
      <c r="E21" s="366"/>
      <c r="F21" s="366"/>
      <c r="G21" s="366"/>
      <c r="H21" s="366"/>
    </row>
    <row r="22" customFormat="false" ht="18.75" hidden="false" customHeight="false" outlineLevel="0" collapsed="false">
      <c r="B22" s="359" t="s">
        <v>215</v>
      </c>
      <c r="C22" s="373" t="n">
        <v>51</v>
      </c>
      <c r="D22" s="374" t="n">
        <v>48</v>
      </c>
      <c r="E22" s="373" t="n">
        <v>-3</v>
      </c>
      <c r="F22" s="309" t="n">
        <v>56</v>
      </c>
      <c r="G22" s="299" t="n">
        <v>49</v>
      </c>
      <c r="H22" s="309" t="n">
        <v>-7</v>
      </c>
    </row>
    <row r="23" customFormat="false" ht="18.75" hidden="false" customHeight="false" outlineLevel="0" collapsed="false">
      <c r="B23" s="359" t="s">
        <v>216</v>
      </c>
      <c r="C23" s="373" t="n">
        <v>44</v>
      </c>
      <c r="D23" s="374" t="n">
        <v>29</v>
      </c>
      <c r="E23" s="373" t="n">
        <v>-15</v>
      </c>
      <c r="F23" s="309" t="n">
        <v>36</v>
      </c>
      <c r="G23" s="299" t="n">
        <v>30</v>
      </c>
      <c r="H23" s="309" t="n">
        <v>-6</v>
      </c>
    </row>
    <row r="24" customFormat="false" ht="18.75" hidden="false" customHeight="false" outlineLevel="0" collapsed="false">
      <c r="B24" s="359" t="s">
        <v>217</v>
      </c>
      <c r="C24" s="373" t="n">
        <v>29</v>
      </c>
      <c r="D24" s="374" t="n">
        <v>18</v>
      </c>
      <c r="E24" s="373" t="n">
        <v>-11</v>
      </c>
      <c r="F24" s="309" t="n">
        <v>29</v>
      </c>
      <c r="G24" s="299" t="n">
        <v>20</v>
      </c>
      <c r="H24" s="309" t="n">
        <v>-9</v>
      </c>
    </row>
    <row r="25" customFormat="false" ht="18.75" hidden="false" customHeight="false" outlineLevel="0" collapsed="false">
      <c r="B25" s="359" t="s">
        <v>247</v>
      </c>
      <c r="C25" s="373" t="n">
        <v>35</v>
      </c>
      <c r="D25" s="374" t="n">
        <v>41</v>
      </c>
      <c r="E25" s="373" t="n">
        <v>6</v>
      </c>
      <c r="F25" s="309" t="n">
        <v>44</v>
      </c>
      <c r="G25" s="299" t="n">
        <v>44</v>
      </c>
      <c r="H25" s="309" t="n">
        <v>0</v>
      </c>
    </row>
    <row r="26" customFormat="false" ht="18.75" hidden="false" customHeight="false" outlineLevel="0" collapsed="false">
      <c r="B26" s="359" t="s">
        <v>274</v>
      </c>
      <c r="C26" s="373" t="n">
        <v>49</v>
      </c>
      <c r="D26" s="374" t="n">
        <v>38</v>
      </c>
      <c r="E26" s="373" t="n">
        <v>-11</v>
      </c>
      <c r="F26" s="309" t="n">
        <v>44</v>
      </c>
      <c r="G26" s="299" t="n">
        <v>36</v>
      </c>
      <c r="H26" s="309" t="n">
        <v>-8</v>
      </c>
    </row>
    <row r="27" customFormat="false" ht="18.75" hidden="false" customHeight="false" outlineLevel="0" collapsed="false">
      <c r="B27" s="359" t="s">
        <v>275</v>
      </c>
      <c r="C27" s="373" t="n">
        <v>56</v>
      </c>
      <c r="D27" s="374" t="n">
        <v>62</v>
      </c>
      <c r="E27" s="373" t="n">
        <v>6</v>
      </c>
      <c r="F27" s="309" t="n">
        <v>52</v>
      </c>
      <c r="G27" s="299" t="n">
        <v>61</v>
      </c>
      <c r="H27" s="309" t="n">
        <v>9</v>
      </c>
    </row>
    <row r="28" customFormat="false" ht="18.75" hidden="false" customHeight="false" outlineLevel="0" collapsed="false">
      <c r="B28" s="359" t="s">
        <v>276</v>
      </c>
      <c r="C28" s="373" t="n">
        <v>38</v>
      </c>
      <c r="D28" s="374" t="n">
        <v>37</v>
      </c>
      <c r="E28" s="373" t="n">
        <v>-1</v>
      </c>
      <c r="F28" s="309" t="n">
        <v>45</v>
      </c>
      <c r="G28" s="299" t="n">
        <v>42</v>
      </c>
      <c r="H28" s="309" t="n">
        <v>-3</v>
      </c>
    </row>
    <row r="29" customFormat="false" ht="18.75" hidden="false" customHeight="false" outlineLevel="0" collapsed="false">
      <c r="B29" s="359" t="s">
        <v>222</v>
      </c>
      <c r="C29" s="373" t="n">
        <v>56</v>
      </c>
      <c r="D29" s="374" t="n">
        <v>49</v>
      </c>
      <c r="E29" s="373" t="n">
        <v>-7</v>
      </c>
      <c r="F29" s="309" t="n">
        <v>54</v>
      </c>
      <c r="G29" s="299" t="n">
        <v>51</v>
      </c>
      <c r="H29" s="309" t="n">
        <v>-3</v>
      </c>
    </row>
    <row r="30" customFormat="false" ht="18.75" hidden="false" customHeight="false" outlineLevel="0" collapsed="false">
      <c r="B30" s="359" t="s">
        <v>223</v>
      </c>
      <c r="C30" s="373" t="n">
        <v>19</v>
      </c>
      <c r="D30" s="374" t="n">
        <v>19</v>
      </c>
      <c r="E30" s="373" t="n">
        <v>0</v>
      </c>
      <c r="F30" s="309" t="n">
        <v>17</v>
      </c>
      <c r="G30" s="299" t="n">
        <v>19</v>
      </c>
      <c r="H30" s="309" t="n">
        <v>2</v>
      </c>
    </row>
    <row r="31" customFormat="false" ht="18.75" hidden="false" customHeight="false" outlineLevel="0" collapsed="false">
      <c r="B31" s="359" t="s">
        <v>224</v>
      </c>
      <c r="C31" s="373" t="n">
        <v>34</v>
      </c>
      <c r="D31" s="374" t="n">
        <v>34</v>
      </c>
      <c r="E31" s="373" t="n">
        <v>0</v>
      </c>
      <c r="F31" s="309" t="n">
        <v>35</v>
      </c>
      <c r="G31" s="299" t="n">
        <v>35</v>
      </c>
      <c r="H31" s="309" t="n">
        <v>0</v>
      </c>
    </row>
    <row r="32" customFormat="false" ht="18.75" hidden="false" customHeight="false" outlineLevel="0" collapsed="false">
      <c r="B32" s="359" t="s">
        <v>225</v>
      </c>
      <c r="C32" s="373" t="n">
        <v>37</v>
      </c>
      <c r="D32" s="374" t="n">
        <v>28</v>
      </c>
      <c r="E32" s="373" t="n">
        <v>-9</v>
      </c>
      <c r="F32" s="309" t="n">
        <v>36</v>
      </c>
      <c r="G32" s="299" t="n">
        <v>29</v>
      </c>
      <c r="H32" s="309" t="n">
        <v>-7</v>
      </c>
    </row>
    <row r="33" customFormat="false" ht="18.75" hidden="false" customHeight="false" outlineLevel="0" collapsed="false">
      <c r="B33" s="359" t="s">
        <v>277</v>
      </c>
      <c r="C33" s="373" t="n">
        <v>42</v>
      </c>
      <c r="D33" s="374" t="n">
        <v>38</v>
      </c>
      <c r="E33" s="373" t="n">
        <v>-4</v>
      </c>
      <c r="F33" s="373" t="n">
        <v>43</v>
      </c>
      <c r="G33" s="374" t="n">
        <v>38</v>
      </c>
      <c r="H33" s="309" t="n">
        <v>-5</v>
      </c>
    </row>
    <row r="34" customFormat="false" ht="18.75" hidden="false" customHeight="false" outlineLevel="0" collapsed="false">
      <c r="B34" s="359" t="s">
        <v>227</v>
      </c>
      <c r="C34" s="373" t="n">
        <v>60</v>
      </c>
      <c r="D34" s="374" t="n">
        <v>32</v>
      </c>
      <c r="E34" s="373" t="n">
        <v>-28</v>
      </c>
      <c r="F34" s="309" t="n">
        <v>56</v>
      </c>
      <c r="G34" s="299" t="n">
        <v>34</v>
      </c>
      <c r="H34" s="309" t="n">
        <v>-22</v>
      </c>
    </row>
    <row r="35" customFormat="false" ht="18.75" hidden="false" customHeight="false" outlineLevel="0" collapsed="false">
      <c r="B35" s="375" t="s">
        <v>228</v>
      </c>
      <c r="C35" s="373" t="n">
        <v>69</v>
      </c>
      <c r="D35" s="374" t="n">
        <v>48</v>
      </c>
      <c r="E35" s="373" t="n">
        <v>-21</v>
      </c>
      <c r="F35" s="373" t="n">
        <v>76</v>
      </c>
      <c r="G35" s="374" t="n">
        <v>54</v>
      </c>
      <c r="H35" s="309" t="n">
        <v>-22</v>
      </c>
    </row>
    <row r="36" customFormat="false" ht="18.75" hidden="false" customHeight="false" outlineLevel="0" collapsed="false">
      <c r="B36" s="359" t="s">
        <v>278</v>
      </c>
      <c r="C36" s="373" t="n">
        <v>30</v>
      </c>
      <c r="D36" s="374" t="n">
        <v>36</v>
      </c>
      <c r="E36" s="373" t="n">
        <v>6</v>
      </c>
      <c r="F36" s="373" t="n">
        <v>35</v>
      </c>
      <c r="G36" s="374" t="n">
        <v>39</v>
      </c>
      <c r="H36" s="309" t="n">
        <v>4</v>
      </c>
    </row>
    <row r="37" customFormat="false" ht="18.75" hidden="false" customHeight="false" outlineLevel="0" collapsed="false">
      <c r="B37" s="359" t="s">
        <v>230</v>
      </c>
      <c r="C37" s="373" t="n">
        <v>54</v>
      </c>
      <c r="D37" s="374" t="n">
        <v>54</v>
      </c>
      <c r="E37" s="373" t="n">
        <v>0</v>
      </c>
      <c r="F37" s="309" t="n">
        <v>52</v>
      </c>
      <c r="G37" s="299" t="n">
        <v>50</v>
      </c>
      <c r="H37" s="309" t="n">
        <v>-2</v>
      </c>
    </row>
    <row r="38" customFormat="false" ht="18.75" hidden="false" customHeight="false" outlineLevel="0" collapsed="false">
      <c r="B38" s="359" t="s">
        <v>279</v>
      </c>
      <c r="C38" s="373" t="n">
        <v>47</v>
      </c>
      <c r="D38" s="374" t="n">
        <v>35</v>
      </c>
      <c r="E38" s="373" t="n">
        <v>-12</v>
      </c>
      <c r="F38" s="309" t="n">
        <v>41</v>
      </c>
      <c r="G38" s="299" t="n">
        <v>39</v>
      </c>
      <c r="H38" s="309" t="n">
        <v>-2</v>
      </c>
    </row>
    <row r="39" customFormat="false" ht="18.75" hidden="false" customHeight="false" outlineLevel="0" collapsed="false">
      <c r="B39" s="359" t="s">
        <v>232</v>
      </c>
      <c r="C39" s="373" t="n">
        <v>76</v>
      </c>
      <c r="D39" s="374" t="n">
        <v>70</v>
      </c>
      <c r="E39" s="373" t="n">
        <v>-6</v>
      </c>
      <c r="F39" s="309" t="n">
        <v>73</v>
      </c>
      <c r="G39" s="299" t="n">
        <v>67</v>
      </c>
      <c r="H39" s="309" t="n">
        <v>-6</v>
      </c>
    </row>
    <row r="40" customFormat="false" ht="18.75" hidden="false" customHeight="false" outlineLevel="0" collapsed="false">
      <c r="B40" s="359" t="s">
        <v>280</v>
      </c>
      <c r="C40" s="373" t="n">
        <v>39</v>
      </c>
      <c r="D40" s="374" t="n">
        <v>23</v>
      </c>
      <c r="E40" s="373" t="n">
        <v>-16</v>
      </c>
      <c r="F40" s="309" t="n">
        <v>38</v>
      </c>
      <c r="G40" s="299" t="n">
        <v>22</v>
      </c>
      <c r="H40" s="309" t="n">
        <v>-16</v>
      </c>
    </row>
    <row r="41" customFormat="false" ht="18.75" hidden="false" customHeight="false" outlineLevel="0" collapsed="false">
      <c r="B41" s="359" t="s">
        <v>281</v>
      </c>
      <c r="C41" s="373" t="n">
        <v>44</v>
      </c>
      <c r="D41" s="374" t="n">
        <v>33</v>
      </c>
      <c r="E41" s="373" t="n">
        <v>-11</v>
      </c>
      <c r="F41" s="309" t="n">
        <v>48</v>
      </c>
      <c r="G41" s="299" t="n">
        <v>35</v>
      </c>
      <c r="H41" s="309" t="n">
        <v>-13</v>
      </c>
    </row>
    <row r="42" customFormat="false" ht="18.75" hidden="false" customHeight="false" outlineLevel="0" collapsed="false">
      <c r="B42" s="359" t="s">
        <v>235</v>
      </c>
      <c r="C42" s="373" t="n">
        <v>64</v>
      </c>
      <c r="D42" s="374" t="n">
        <v>46</v>
      </c>
      <c r="E42" s="373" t="n">
        <v>-18</v>
      </c>
      <c r="F42" s="373" t="n">
        <v>63</v>
      </c>
      <c r="G42" s="374" t="n">
        <v>50</v>
      </c>
      <c r="H42" s="309" t="n">
        <v>-13</v>
      </c>
    </row>
    <row r="43" customFormat="false" ht="18.75" hidden="false" customHeight="false" outlineLevel="0" collapsed="false">
      <c r="B43" s="359" t="s">
        <v>282</v>
      </c>
      <c r="C43" s="373" t="n">
        <v>58</v>
      </c>
      <c r="D43" s="374" t="n">
        <v>30</v>
      </c>
      <c r="E43" s="373" t="n">
        <v>-28</v>
      </c>
      <c r="F43" s="309" t="n">
        <v>51</v>
      </c>
      <c r="G43" s="299" t="n">
        <v>32</v>
      </c>
      <c r="H43" s="309" t="n">
        <v>-19</v>
      </c>
    </row>
    <row r="44" customFormat="false" ht="18.75" hidden="false" customHeight="false" outlineLevel="0" collapsed="false">
      <c r="B44" s="359" t="s">
        <v>237</v>
      </c>
      <c r="C44" s="373" t="n">
        <v>31</v>
      </c>
      <c r="D44" s="374" t="n">
        <v>32</v>
      </c>
      <c r="E44" s="373" t="n">
        <v>1</v>
      </c>
      <c r="F44" s="309" t="n">
        <v>30</v>
      </c>
      <c r="G44" s="299" t="n">
        <v>33</v>
      </c>
      <c r="H44" s="309" t="n">
        <v>3</v>
      </c>
    </row>
    <row r="45" customFormat="false" ht="18.75" hidden="false" customHeight="false" outlineLevel="0" collapsed="false">
      <c r="B45" s="359" t="s">
        <v>238</v>
      </c>
      <c r="C45" s="373" t="n">
        <v>37</v>
      </c>
      <c r="D45" s="374" t="n">
        <v>30</v>
      </c>
      <c r="E45" s="373" t="n">
        <v>-7</v>
      </c>
      <c r="F45" s="309" t="n">
        <v>39</v>
      </c>
      <c r="G45" s="299" t="n">
        <v>32</v>
      </c>
      <c r="H45" s="309" t="n">
        <v>-7</v>
      </c>
    </row>
    <row r="46" customFormat="false" ht="18.75" hidden="false" customHeight="false" outlineLevel="0" collapsed="false">
      <c r="B46" s="359" t="s">
        <v>283</v>
      </c>
      <c r="C46" s="373" t="n">
        <v>30</v>
      </c>
      <c r="D46" s="374" t="n">
        <v>35</v>
      </c>
      <c r="E46" s="373" t="n">
        <v>5</v>
      </c>
      <c r="F46" s="309" t="n">
        <v>30</v>
      </c>
      <c r="G46" s="299" t="n">
        <v>34</v>
      </c>
      <c r="H46" s="309" t="n">
        <v>4</v>
      </c>
    </row>
    <row r="47" customFormat="false" ht="18.75" hidden="false" customHeight="false" outlineLevel="0" collapsed="false">
      <c r="B47" s="359" t="s">
        <v>261</v>
      </c>
      <c r="C47" s="373" t="n">
        <v>41</v>
      </c>
      <c r="D47" s="374" t="n">
        <v>45</v>
      </c>
      <c r="E47" s="373" t="n">
        <v>4</v>
      </c>
      <c r="F47" s="309" t="n">
        <v>45</v>
      </c>
      <c r="G47" s="299" t="n">
        <v>43</v>
      </c>
      <c r="H47" s="309" t="n">
        <v>-2</v>
      </c>
    </row>
    <row r="48" customFormat="false" ht="18.75" hidden="false" customHeight="false" outlineLevel="0" collapsed="false">
      <c r="B48" s="359" t="s">
        <v>241</v>
      </c>
      <c r="C48" s="373" t="n">
        <v>29</v>
      </c>
      <c r="D48" s="374" t="n">
        <v>35</v>
      </c>
      <c r="E48" s="373" t="n">
        <v>6</v>
      </c>
      <c r="F48" s="309" t="n">
        <v>32</v>
      </c>
      <c r="G48" s="299" t="n">
        <v>33</v>
      </c>
      <c r="H48" s="309" t="n">
        <v>1</v>
      </c>
    </row>
    <row r="49" customFormat="false" ht="19.5" hidden="false" customHeight="false" outlineLevel="0" collapsed="false">
      <c r="B49" s="360" t="s">
        <v>210</v>
      </c>
      <c r="C49" s="369" t="n">
        <v>44</v>
      </c>
      <c r="D49" s="369" t="n">
        <v>38</v>
      </c>
      <c r="E49" s="373" t="n">
        <v>-6</v>
      </c>
      <c r="F49" s="369" t="n">
        <v>44</v>
      </c>
      <c r="G49" s="369" t="n">
        <v>39</v>
      </c>
      <c r="H49" s="309" t="n">
        <v>-5</v>
      </c>
    </row>
    <row r="50" customFormat="false" ht="18.75" hidden="false" customHeight="true" outlineLevel="0" collapsed="false"/>
  </sheetData>
  <mergeCells count="12">
    <mergeCell ref="A1:I1"/>
    <mergeCell ref="A2:I2"/>
    <mergeCell ref="B4:B7"/>
    <mergeCell ref="C4:E4"/>
    <mergeCell ref="F4:H4"/>
    <mergeCell ref="C5:D6"/>
    <mergeCell ref="E5:E7"/>
    <mergeCell ref="F5:G6"/>
    <mergeCell ref="H5:H7"/>
    <mergeCell ref="B8:H8"/>
    <mergeCell ref="B10:H10"/>
    <mergeCell ref="B21:H21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.41"/>
    <col collapsed="false" customWidth="true" hidden="false" outlineLevel="0" max="3" min="3" style="0" width="118.42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1.85"/>
  </cols>
  <sheetData>
    <row r="1" customFormat="false" ht="23.25" hidden="false" customHeight="false" outlineLevel="0" collapsed="false">
      <c r="F1" s="43" t="s">
        <v>49</v>
      </c>
    </row>
    <row r="2" customFormat="false" ht="31.5" hidden="false" customHeight="true" outlineLevel="0" collapsed="false">
      <c r="B2" s="44" t="s">
        <v>12</v>
      </c>
      <c r="C2" s="44"/>
      <c r="D2" s="44"/>
      <c r="E2" s="44"/>
      <c r="F2" s="44"/>
    </row>
    <row r="3" customFormat="false" ht="32.25" hidden="false" customHeight="true" outlineLevel="0" collapsed="false">
      <c r="B3" s="45" t="s">
        <v>50</v>
      </c>
      <c r="C3" s="45"/>
      <c r="D3" s="46" t="s">
        <v>51</v>
      </c>
      <c r="E3" s="46"/>
      <c r="F3" s="47" t="s">
        <v>52</v>
      </c>
    </row>
    <row r="4" customFormat="false" ht="20.25" hidden="false" customHeight="true" outlineLevel="0" collapsed="false">
      <c r="B4" s="45"/>
      <c r="C4" s="45"/>
      <c r="D4" s="48" t="n">
        <v>2012</v>
      </c>
      <c r="E4" s="49" t="n">
        <v>2013</v>
      </c>
      <c r="F4" s="47"/>
    </row>
    <row r="5" customFormat="false" ht="18" hidden="false" customHeight="true" outlineLevel="0" collapsed="false">
      <c r="B5" s="50" t="s">
        <v>53</v>
      </c>
      <c r="C5" s="50"/>
      <c r="D5" s="50"/>
      <c r="E5" s="50"/>
      <c r="F5" s="50"/>
      <c r="G5" s="42"/>
      <c r="H5" s="42"/>
    </row>
    <row r="6" customFormat="false" ht="17.25" hidden="false" customHeight="true" outlineLevel="0" collapsed="false">
      <c r="B6" s="51" t="s">
        <v>54</v>
      </c>
      <c r="C6" s="51"/>
      <c r="D6" s="52" t="n">
        <v>675980</v>
      </c>
      <c r="E6" s="53" t="n">
        <v>245739</v>
      </c>
      <c r="F6" s="54" t="n">
        <f aca="false">E6-D6</f>
        <v>-430241</v>
      </c>
      <c r="G6" s="42"/>
      <c r="H6" s="42"/>
    </row>
    <row r="7" customFormat="false" ht="17.25" hidden="false" customHeight="true" outlineLevel="0" collapsed="false">
      <c r="B7" s="51"/>
      <c r="C7" s="51"/>
      <c r="D7" s="52"/>
      <c r="E7" s="53"/>
      <c r="F7" s="55" t="n">
        <f aca="false">E6/D6-100%</f>
        <v>-0.636470013905737</v>
      </c>
      <c r="G7" s="42"/>
      <c r="H7" s="42"/>
    </row>
    <row r="8" customFormat="false" ht="15" hidden="false" customHeight="true" outlineLevel="0" collapsed="false">
      <c r="B8" s="56" t="s">
        <v>55</v>
      </c>
      <c r="C8" s="56"/>
      <c r="D8" s="52" t="n">
        <v>427667</v>
      </c>
      <c r="E8" s="53" t="n">
        <v>178182</v>
      </c>
      <c r="F8" s="54" t="n">
        <f aca="false">E8-D8</f>
        <v>-249485</v>
      </c>
      <c r="G8" s="42"/>
      <c r="H8" s="42"/>
    </row>
    <row r="9" customFormat="false" ht="15.75" hidden="false" customHeight="true" outlineLevel="0" collapsed="false">
      <c r="B9" s="56"/>
      <c r="C9" s="56"/>
      <c r="D9" s="52"/>
      <c r="E9" s="53"/>
      <c r="F9" s="55" t="n">
        <f aca="false">E8/D8-100%</f>
        <v>-0.583362756537212</v>
      </c>
      <c r="G9" s="42"/>
      <c r="H9" s="42"/>
    </row>
    <row r="10" customFormat="false" ht="17.25" hidden="false" customHeight="true" outlineLevel="0" collapsed="false">
      <c r="B10" s="51" t="s">
        <v>56</v>
      </c>
      <c r="C10" s="51"/>
      <c r="D10" s="57" t="n">
        <v>529959</v>
      </c>
      <c r="E10" s="58" t="n">
        <v>191360</v>
      </c>
      <c r="F10" s="54" t="n">
        <f aca="false">E10-D10</f>
        <v>-338599</v>
      </c>
      <c r="G10" s="42"/>
      <c r="H10" s="42"/>
    </row>
    <row r="11" customFormat="false" ht="15" hidden="false" customHeight="true" outlineLevel="0" collapsed="false">
      <c r="B11" s="51"/>
      <c r="C11" s="51"/>
      <c r="D11" s="57"/>
      <c r="E11" s="58"/>
      <c r="F11" s="59" t="n">
        <f aca="false">E10/D10-100%</f>
        <v>-0.638915463271687</v>
      </c>
      <c r="G11" s="42"/>
      <c r="H11" s="42"/>
    </row>
    <row r="12" customFormat="false" ht="19.5" hidden="false" customHeight="true" outlineLevel="0" collapsed="false">
      <c r="B12" s="56" t="s">
        <v>57</v>
      </c>
      <c r="C12" s="56"/>
      <c r="D12" s="57" t="n">
        <v>287890</v>
      </c>
      <c r="E12" s="60" t="n">
        <v>143845</v>
      </c>
      <c r="F12" s="61" t="n">
        <f aca="false">E12-D12</f>
        <v>-144045</v>
      </c>
      <c r="G12" s="42"/>
      <c r="H12" s="42"/>
    </row>
    <row r="13" customFormat="false" ht="19.5" hidden="false" customHeight="true" outlineLevel="0" collapsed="false">
      <c r="B13" s="56"/>
      <c r="C13" s="56"/>
      <c r="D13" s="57"/>
      <c r="E13" s="60"/>
      <c r="F13" s="59" t="n">
        <f aca="false">E12/D12-100%</f>
        <v>-0.500347354892494</v>
      </c>
      <c r="G13" s="42"/>
      <c r="H13" s="42"/>
    </row>
    <row r="14" customFormat="false" ht="17.25" hidden="false" customHeight="true" outlineLevel="0" collapsed="false">
      <c r="B14" s="62" t="s">
        <v>58</v>
      </c>
      <c r="C14" s="62"/>
      <c r="D14" s="63" t="n">
        <v>213946</v>
      </c>
      <c r="E14" s="64" t="n">
        <v>100796</v>
      </c>
      <c r="F14" s="65" t="n">
        <f aca="false">E14-D14</f>
        <v>-113150</v>
      </c>
      <c r="G14" s="42"/>
      <c r="H14" s="42"/>
    </row>
    <row r="15" customFormat="false" ht="20.25" hidden="false" customHeight="true" outlineLevel="0" collapsed="false">
      <c r="B15" s="66" t="s">
        <v>59</v>
      </c>
      <c r="C15" s="66"/>
      <c r="D15" s="67" t="n">
        <f aca="false">D14/D12</f>
        <v>0.743151898294488</v>
      </c>
      <c r="E15" s="67" t="n">
        <f aca="false">E14/E12</f>
        <v>0.700726476415586</v>
      </c>
      <c r="F15" s="68" t="n">
        <f aca="false">E15-D15</f>
        <v>-0.0424254218789012</v>
      </c>
      <c r="G15" s="42"/>
      <c r="H15" s="42"/>
    </row>
    <row r="16" customFormat="false" ht="22.5" hidden="false" customHeight="true" outlineLevel="0" collapsed="false">
      <c r="B16" s="69" t="s">
        <v>60</v>
      </c>
      <c r="C16" s="69"/>
      <c r="D16" s="70" t="n">
        <v>43541</v>
      </c>
      <c r="E16" s="71" t="n">
        <v>17434</v>
      </c>
      <c r="F16" s="65" t="n">
        <f aca="false">E16-D16</f>
        <v>-26107</v>
      </c>
      <c r="G16" s="42"/>
      <c r="H16" s="42"/>
    </row>
    <row r="17" customFormat="false" ht="24.75" hidden="false" customHeight="true" outlineLevel="0" collapsed="false">
      <c r="B17" s="72" t="s">
        <v>61</v>
      </c>
      <c r="C17" s="72"/>
      <c r="D17" s="73" t="n">
        <f aca="false">D16/D12</f>
        <v>0.151241793740665</v>
      </c>
      <c r="E17" s="73" t="n">
        <f aca="false">E16/E12</f>
        <v>0.121199902673016</v>
      </c>
      <c r="F17" s="74" t="n">
        <f aca="false">E17-D17</f>
        <v>-0.0300418910676488</v>
      </c>
      <c r="G17" s="42"/>
      <c r="H17" s="42"/>
    </row>
    <row r="18" customFormat="false" ht="18" hidden="false" customHeight="true" outlineLevel="0" collapsed="false">
      <c r="B18" s="75" t="s">
        <v>62</v>
      </c>
      <c r="C18" s="75"/>
      <c r="D18" s="76" t="n">
        <v>146021</v>
      </c>
      <c r="E18" s="77" t="n">
        <v>54379</v>
      </c>
      <c r="F18" s="61" t="n">
        <f aca="false">E18-D18</f>
        <v>-91642</v>
      </c>
      <c r="G18" s="42"/>
      <c r="H18" s="42"/>
    </row>
    <row r="19" customFormat="false" ht="19.5" hidden="false" customHeight="true" outlineLevel="0" collapsed="false">
      <c r="B19" s="72" t="s">
        <v>63</v>
      </c>
      <c r="C19" s="72"/>
      <c r="D19" s="78" t="n">
        <f aca="false">D18/D6</f>
        <v>0.216013787390159</v>
      </c>
      <c r="E19" s="78" t="n">
        <f aca="false">E18/E6</f>
        <v>0.221287626302703</v>
      </c>
      <c r="F19" s="74" t="n">
        <v>0</v>
      </c>
      <c r="G19" s="42"/>
      <c r="H19" s="42"/>
    </row>
    <row r="20" customFormat="false" ht="23.25" hidden="false" customHeight="true" outlineLevel="0" collapsed="false">
      <c r="B20" s="50" t="s">
        <v>64</v>
      </c>
      <c r="C20" s="50"/>
      <c r="D20" s="50"/>
      <c r="E20" s="50"/>
      <c r="F20" s="50"/>
      <c r="G20" s="42"/>
      <c r="H20" s="42"/>
    </row>
    <row r="21" customFormat="false" ht="15.75" hidden="false" customHeight="true" outlineLevel="0" collapsed="false">
      <c r="B21" s="51" t="s">
        <v>54</v>
      </c>
      <c r="C21" s="51"/>
      <c r="D21" s="79" t="n">
        <v>1073173</v>
      </c>
      <c r="E21" s="80" t="n">
        <v>1111216</v>
      </c>
      <c r="F21" s="54" t="n">
        <f aca="false">E21-D21</f>
        <v>38043</v>
      </c>
      <c r="G21" s="42"/>
      <c r="H21" s="42"/>
    </row>
    <row r="22" customFormat="false" ht="15.75" hidden="false" customHeight="true" outlineLevel="0" collapsed="false">
      <c r="B22" s="51"/>
      <c r="C22" s="51"/>
      <c r="D22" s="79"/>
      <c r="E22" s="80"/>
      <c r="F22" s="81" t="n">
        <f aca="false">E21/D21-100%</f>
        <v>0.0354490841644357</v>
      </c>
      <c r="G22" s="42"/>
      <c r="H22" s="42"/>
    </row>
    <row r="23" customFormat="false" ht="22.5" hidden="false" customHeight="true" outlineLevel="0" collapsed="false">
      <c r="B23" s="82" t="s">
        <v>65</v>
      </c>
      <c r="C23" s="82"/>
      <c r="D23" s="63" t="n">
        <v>624708</v>
      </c>
      <c r="E23" s="83" t="n">
        <v>626436</v>
      </c>
      <c r="F23" s="54" t="n">
        <f aca="false">E23-D23</f>
        <v>1728</v>
      </c>
      <c r="G23" s="42"/>
      <c r="H23" s="42"/>
    </row>
    <row r="24" customFormat="false" ht="21" hidden="true" customHeight="true" outlineLevel="0" collapsed="false">
      <c r="B24" s="84" t="s">
        <v>66</v>
      </c>
      <c r="C24" s="84"/>
      <c r="D24" s="85" t="n">
        <v>1.18</v>
      </c>
      <c r="E24" s="86" t="n">
        <v>3.27</v>
      </c>
      <c r="F24" s="81" t="n">
        <f aca="false">E24-D24</f>
        <v>2.09</v>
      </c>
      <c r="G24" s="42"/>
      <c r="H24" s="42"/>
    </row>
    <row r="25" customFormat="false" ht="24.75" hidden="false" customHeight="true" outlineLevel="0" collapsed="false">
      <c r="B25" s="87"/>
      <c r="C25" s="88"/>
      <c r="D25" s="78"/>
      <c r="E25" s="89"/>
      <c r="F25" s="90" t="n">
        <v>0.003</v>
      </c>
      <c r="G25" s="42"/>
      <c r="H25" s="42"/>
    </row>
    <row r="26" customFormat="false" ht="17.25" hidden="false" customHeight="true" outlineLevel="0" collapsed="false">
      <c r="B26" s="51" t="s">
        <v>56</v>
      </c>
      <c r="C26" s="51"/>
      <c r="D26" s="57" t="n">
        <v>567495</v>
      </c>
      <c r="E26" s="60" t="n">
        <v>511191</v>
      </c>
      <c r="F26" s="91" t="n">
        <f aca="false">E26-D26</f>
        <v>-56304</v>
      </c>
      <c r="G26" s="42"/>
      <c r="H26" s="42"/>
    </row>
    <row r="27" customFormat="false" ht="15" hidden="false" customHeight="true" outlineLevel="0" collapsed="false">
      <c r="B27" s="51"/>
      <c r="C27" s="51"/>
      <c r="D27" s="57"/>
      <c r="E27" s="60"/>
      <c r="F27" s="92" t="n">
        <f aca="false">E26/D26-100%</f>
        <v>-0.0992149710570137</v>
      </c>
      <c r="G27" s="42"/>
      <c r="H27" s="42"/>
    </row>
    <row r="28" customFormat="false" ht="15.75" hidden="false" customHeight="true" outlineLevel="0" collapsed="false">
      <c r="B28" s="93" t="s">
        <v>67</v>
      </c>
      <c r="C28" s="93"/>
      <c r="D28" s="63" t="n">
        <v>564997</v>
      </c>
      <c r="E28" s="83" t="n">
        <v>510782</v>
      </c>
      <c r="F28" s="54" t="n">
        <f aca="false">E28-D28</f>
        <v>-54215</v>
      </c>
      <c r="G28" s="42"/>
      <c r="H28" s="42"/>
    </row>
    <row r="29" customFormat="false" ht="16.5" hidden="false" customHeight="true" outlineLevel="0" collapsed="false">
      <c r="B29" s="93"/>
      <c r="C29" s="93"/>
      <c r="D29" s="63"/>
      <c r="E29" s="83"/>
      <c r="F29" s="94" t="n">
        <f aca="false">E28/D28-100%</f>
        <v>-0.095956261714664</v>
      </c>
      <c r="G29" s="42"/>
      <c r="H29" s="42"/>
    </row>
    <row r="30" customFormat="false" ht="19.5" hidden="false" customHeight="true" outlineLevel="0" collapsed="false">
      <c r="B30" s="82" t="s">
        <v>68</v>
      </c>
      <c r="C30" s="82"/>
      <c r="D30" s="63" t="n">
        <v>142566</v>
      </c>
      <c r="E30" s="95" t="n">
        <v>108173</v>
      </c>
      <c r="F30" s="91" t="n">
        <f aca="false">E30-D30</f>
        <v>-34393</v>
      </c>
      <c r="G30" s="42"/>
      <c r="H30" s="42"/>
    </row>
    <row r="31" customFormat="false" ht="36" hidden="false" customHeight="true" outlineLevel="0" collapsed="false">
      <c r="B31" s="87" t="s">
        <v>69</v>
      </c>
      <c r="C31" s="87"/>
      <c r="D31" s="96" t="n">
        <f aca="false">D30/D28</f>
        <v>0.252330543348018</v>
      </c>
      <c r="E31" s="96" t="n">
        <f aca="false">E30/E28</f>
        <v>0.21177919347197</v>
      </c>
      <c r="F31" s="81" t="n">
        <f aca="false">E31-D31</f>
        <v>-0.0405513498760474</v>
      </c>
      <c r="G31" s="42"/>
      <c r="H31" s="42"/>
    </row>
    <row r="32" customFormat="false" ht="18.75" hidden="false" customHeight="true" outlineLevel="0" collapsed="false">
      <c r="B32" s="97" t="s">
        <v>70</v>
      </c>
      <c r="C32" s="97"/>
      <c r="D32" s="63" t="n">
        <v>505678</v>
      </c>
      <c r="E32" s="83" t="n">
        <v>600025</v>
      </c>
      <c r="F32" s="98" t="n">
        <f aca="false">E32-D32</f>
        <v>94347</v>
      </c>
      <c r="G32" s="42"/>
      <c r="H32" s="42"/>
    </row>
    <row r="33" customFormat="false" ht="24" hidden="false" customHeight="true" outlineLevel="0" collapsed="false">
      <c r="B33" s="99" t="s">
        <v>63</v>
      </c>
      <c r="C33" s="99"/>
      <c r="D33" s="100" t="n">
        <f aca="false">D32/D21</f>
        <v>0.471198958602201</v>
      </c>
      <c r="E33" s="100" t="n">
        <f aca="false">E32/E21</f>
        <v>0.539971526687881</v>
      </c>
      <c r="F33" s="81" t="n">
        <f aca="false">E33-D33</f>
        <v>0.0687725680856795</v>
      </c>
      <c r="G33" s="42"/>
      <c r="H33" s="42"/>
    </row>
    <row r="34" customFormat="false" ht="18.75" hidden="false" customHeight="true" outlineLevel="0" collapsed="false">
      <c r="B34" s="50" t="s">
        <v>71</v>
      </c>
      <c r="C34" s="50"/>
      <c r="D34" s="50"/>
      <c r="E34" s="50"/>
      <c r="F34" s="50"/>
      <c r="G34" s="42"/>
      <c r="H34" s="42"/>
    </row>
    <row r="35" customFormat="false" ht="18.75" hidden="false" customHeight="true" outlineLevel="0" collapsed="false">
      <c r="B35" s="51" t="s">
        <v>54</v>
      </c>
      <c r="C35" s="51"/>
      <c r="D35" s="57" t="n">
        <v>140137</v>
      </c>
      <c r="E35" s="58" t="n">
        <v>109610</v>
      </c>
      <c r="F35" s="54" t="n">
        <f aca="false">E35-D35</f>
        <v>-30527</v>
      </c>
      <c r="G35" s="42"/>
      <c r="H35" s="42"/>
    </row>
    <row r="36" customFormat="false" ht="18.75" hidden="false" customHeight="false" outlineLevel="0" collapsed="false">
      <c r="B36" s="51"/>
      <c r="C36" s="51"/>
      <c r="D36" s="57"/>
      <c r="E36" s="58"/>
      <c r="F36" s="81" t="n">
        <f aca="false">E35/D35-100%</f>
        <v>-0.217836831100994</v>
      </c>
      <c r="G36" s="42"/>
      <c r="H36" s="42"/>
    </row>
    <row r="37" customFormat="false" ht="21.75" hidden="false" customHeight="true" outlineLevel="0" collapsed="false">
      <c r="B37" s="82" t="s">
        <v>72</v>
      </c>
      <c r="C37" s="82"/>
      <c r="D37" s="101" t="n">
        <v>44358</v>
      </c>
      <c r="E37" s="83" t="n">
        <v>37402</v>
      </c>
      <c r="F37" s="54" t="n">
        <f aca="false">E37-D37</f>
        <v>-6956</v>
      </c>
      <c r="G37" s="42"/>
      <c r="H37" s="42"/>
    </row>
    <row r="38" customFormat="false" ht="21" hidden="false" customHeight="true" outlineLevel="0" collapsed="false">
      <c r="B38" s="69"/>
      <c r="C38" s="102"/>
      <c r="D38" s="103"/>
      <c r="E38" s="64"/>
      <c r="F38" s="104" t="n">
        <v>-0.16</v>
      </c>
      <c r="G38" s="42"/>
      <c r="H38" s="42"/>
    </row>
    <row r="39" customFormat="false" ht="36.75" hidden="false" customHeight="true" outlineLevel="0" collapsed="false">
      <c r="B39" s="87" t="s">
        <v>73</v>
      </c>
      <c r="C39" s="87"/>
      <c r="D39" s="105" t="n">
        <v>0.07</v>
      </c>
      <c r="E39" s="106" t="n">
        <v>0.07</v>
      </c>
      <c r="F39" s="92" t="n">
        <f aca="false">E39-D39</f>
        <v>0</v>
      </c>
      <c r="G39" s="42"/>
      <c r="H39" s="42"/>
    </row>
    <row r="40" customFormat="false" ht="16.5" hidden="false" customHeight="true" outlineLevel="0" collapsed="false">
      <c r="B40" s="107" t="s">
        <v>56</v>
      </c>
      <c r="C40" s="107"/>
      <c r="D40" s="57" t="n">
        <v>55404</v>
      </c>
      <c r="E40" s="60" t="n">
        <v>47308</v>
      </c>
      <c r="F40" s="91" t="n">
        <f aca="false">E40-D40</f>
        <v>-8096</v>
      </c>
      <c r="G40" s="42"/>
      <c r="H40" s="42"/>
    </row>
    <row r="41" customFormat="false" ht="19.5" hidden="false" customHeight="true" outlineLevel="0" collapsed="false">
      <c r="B41" s="107"/>
      <c r="C41" s="107"/>
      <c r="D41" s="57"/>
      <c r="E41" s="60"/>
      <c r="F41" s="108" t="n">
        <f aca="false">E40/D40-100%</f>
        <v>-0.146126633456068</v>
      </c>
      <c r="G41" s="42"/>
      <c r="H41" s="42"/>
    </row>
    <row r="42" customFormat="false" ht="15" hidden="false" customHeight="true" outlineLevel="0" collapsed="false">
      <c r="B42" s="93" t="s">
        <v>74</v>
      </c>
      <c r="C42" s="93"/>
      <c r="D42" s="79" t="n">
        <v>24715</v>
      </c>
      <c r="E42" s="58" t="n">
        <v>23734</v>
      </c>
      <c r="F42" s="109" t="n">
        <f aca="false">E42-D42</f>
        <v>-981</v>
      </c>
      <c r="G42" s="42"/>
      <c r="H42" s="42"/>
    </row>
    <row r="43" customFormat="false" ht="18" hidden="false" customHeight="true" outlineLevel="0" collapsed="false">
      <c r="B43" s="93"/>
      <c r="C43" s="93"/>
      <c r="D43" s="79"/>
      <c r="E43" s="58"/>
      <c r="F43" s="92" t="n">
        <f aca="false">E42/D42-100%</f>
        <v>-0.039692494436577</v>
      </c>
      <c r="G43" s="42"/>
      <c r="H43" s="42"/>
    </row>
    <row r="44" customFormat="false" ht="21" hidden="false" customHeight="true" outlineLevel="0" collapsed="false">
      <c r="B44" s="82" t="s">
        <v>75</v>
      </c>
      <c r="C44" s="82"/>
      <c r="D44" s="110" t="n">
        <v>4725</v>
      </c>
      <c r="E44" s="83" t="n">
        <v>5201</v>
      </c>
      <c r="F44" s="111" t="n">
        <f aca="false">E44-D44</f>
        <v>476</v>
      </c>
      <c r="G44" s="42"/>
      <c r="H44" s="42"/>
    </row>
    <row r="45" customFormat="false" ht="24" hidden="false" customHeight="true" outlineLevel="0" collapsed="false">
      <c r="B45" s="72" t="s">
        <v>76</v>
      </c>
      <c r="C45" s="72"/>
      <c r="D45" s="112" t="n">
        <f aca="false">D44/D42</f>
        <v>0.191179445680761</v>
      </c>
      <c r="E45" s="112" t="n">
        <f aca="false">E44/E42</f>
        <v>0.219137102890368</v>
      </c>
      <c r="F45" s="81" t="n">
        <f aca="false">E45-D45</f>
        <v>0.0279576572096076</v>
      </c>
      <c r="G45" s="42"/>
      <c r="H45" s="42"/>
    </row>
    <row r="46" customFormat="false" ht="21" hidden="false" customHeight="true" outlineLevel="0" collapsed="false">
      <c r="B46" s="75" t="s">
        <v>77</v>
      </c>
      <c r="C46" s="75"/>
      <c r="D46" s="63" t="n">
        <v>84051</v>
      </c>
      <c r="E46" s="83" t="n">
        <v>56762</v>
      </c>
      <c r="F46" s="54" t="n">
        <f aca="false">E46-D46</f>
        <v>-27289</v>
      </c>
      <c r="G46" s="42"/>
      <c r="H46" s="42"/>
    </row>
    <row r="47" customFormat="false" ht="22.5" hidden="false" customHeight="true" outlineLevel="0" collapsed="false">
      <c r="B47" s="113" t="s">
        <v>63</v>
      </c>
      <c r="C47" s="113"/>
      <c r="D47" s="67" t="n">
        <f aca="false">D46/D35</f>
        <v>0.599777360725576</v>
      </c>
      <c r="E47" s="67" t="n">
        <f aca="false">E46/E35</f>
        <v>0.517854210382264</v>
      </c>
      <c r="F47" s="92" t="n">
        <v>-0.07</v>
      </c>
      <c r="G47" s="42"/>
      <c r="H47" s="42"/>
    </row>
    <row r="48" customFormat="false" ht="18.75" hidden="false" customHeight="true" outlineLevel="0" collapsed="false">
      <c r="B48" s="51" t="s">
        <v>78</v>
      </c>
      <c r="C48" s="51"/>
      <c r="D48" s="57" t="n">
        <v>2238</v>
      </c>
      <c r="E48" s="60" t="n">
        <v>3045</v>
      </c>
      <c r="F48" s="111" t="n">
        <f aca="false">E48-D48</f>
        <v>807</v>
      </c>
      <c r="G48" s="42"/>
      <c r="H48" s="42"/>
    </row>
    <row r="49" customFormat="false" ht="21" hidden="false" customHeight="true" outlineLevel="0" collapsed="false">
      <c r="B49" s="51"/>
      <c r="C49" s="51"/>
      <c r="D49" s="57"/>
      <c r="E49" s="60"/>
      <c r="F49" s="81" t="n">
        <f aca="false">E48/D48-100%</f>
        <v>0.36058981233244</v>
      </c>
      <c r="G49" s="42"/>
      <c r="H49" s="42"/>
    </row>
    <row r="50" customFormat="false" ht="18.75" hidden="false" customHeight="true" outlineLevel="0" collapsed="false">
      <c r="B50" s="56" t="s">
        <v>79</v>
      </c>
      <c r="C50" s="56"/>
      <c r="D50" s="57" t="n">
        <v>2011</v>
      </c>
      <c r="E50" s="58" t="n">
        <v>2816</v>
      </c>
      <c r="F50" s="109" t="n">
        <f aca="false">E50-D50</f>
        <v>805</v>
      </c>
      <c r="G50" s="42"/>
      <c r="H50" s="42"/>
    </row>
    <row r="51" customFormat="false" ht="17.25" hidden="false" customHeight="true" outlineLevel="0" collapsed="false">
      <c r="B51" s="56"/>
      <c r="C51" s="56"/>
      <c r="D51" s="57"/>
      <c r="E51" s="58"/>
      <c r="F51" s="92" t="n">
        <f aca="false">E50/D50-100%</f>
        <v>0.400298359025361</v>
      </c>
      <c r="G51" s="42"/>
      <c r="H51" s="42"/>
    </row>
    <row r="52" customFormat="false" ht="18.75" hidden="false" customHeight="true" outlineLevel="0" collapsed="false">
      <c r="B52" s="114" t="s">
        <v>80</v>
      </c>
      <c r="C52" s="114"/>
      <c r="D52" s="57" t="n">
        <v>2037</v>
      </c>
      <c r="E52" s="58" t="n">
        <v>2775</v>
      </c>
      <c r="F52" s="109" t="n">
        <f aca="false">E52-D52</f>
        <v>738</v>
      </c>
      <c r="G52" s="42"/>
      <c r="H52" s="42"/>
    </row>
    <row r="53" customFormat="false" ht="18" hidden="false" customHeight="true" outlineLevel="0" collapsed="false">
      <c r="B53" s="114"/>
      <c r="C53" s="114"/>
      <c r="D53" s="57"/>
      <c r="E53" s="58"/>
      <c r="F53" s="94" t="n">
        <f aca="false">E52/D52-100%</f>
        <v>0.362297496318115</v>
      </c>
      <c r="G53" s="42"/>
      <c r="H53" s="42"/>
    </row>
    <row r="54" customFormat="false" ht="15" hidden="false" customHeight="true" outlineLevel="0" collapsed="false">
      <c r="B54" s="56" t="s">
        <v>81</v>
      </c>
      <c r="C54" s="56"/>
      <c r="D54" s="115" t="n">
        <v>235</v>
      </c>
      <c r="E54" s="116" t="n">
        <v>260</v>
      </c>
      <c r="F54" s="109" t="n">
        <f aca="false">E54-D54</f>
        <v>25</v>
      </c>
      <c r="G54" s="42"/>
      <c r="H54" s="42"/>
    </row>
    <row r="55" customFormat="false" ht="17.25" hidden="false" customHeight="true" outlineLevel="0" collapsed="false">
      <c r="B55" s="56"/>
      <c r="C55" s="56"/>
      <c r="D55" s="115"/>
      <c r="E55" s="116"/>
      <c r="F55" s="81" t="n">
        <f aca="false">E54/D54-100%</f>
        <v>0.106382978723404</v>
      </c>
      <c r="G55" s="42"/>
      <c r="H55" s="42"/>
    </row>
    <row r="56" customFormat="false" ht="22.5" hidden="false" customHeight="true" outlineLevel="0" collapsed="false">
      <c r="B56" s="75" t="s">
        <v>82</v>
      </c>
      <c r="C56" s="75"/>
      <c r="D56" s="117" t="n">
        <v>201</v>
      </c>
      <c r="E56" s="45" t="n">
        <v>270</v>
      </c>
      <c r="F56" s="109" t="n">
        <f aca="false">E56-D56</f>
        <v>69</v>
      </c>
      <c r="G56" s="42"/>
      <c r="H56" s="42"/>
    </row>
    <row r="57" customFormat="false" ht="24" hidden="false" customHeight="true" outlineLevel="0" collapsed="false">
      <c r="B57" s="72" t="s">
        <v>83</v>
      </c>
      <c r="C57" s="72"/>
      <c r="D57" s="112" t="n">
        <f aca="false">D56/D48</f>
        <v>0.0898123324396783</v>
      </c>
      <c r="E57" s="112" t="n">
        <f aca="false">E56/E48</f>
        <v>0.0886699507389163</v>
      </c>
      <c r="F57" s="81" t="n">
        <f aca="false">E57-D57</f>
        <v>-0.00114238170076203</v>
      </c>
      <c r="G57" s="42"/>
      <c r="H57" s="42"/>
    </row>
    <row r="58" customFormat="false" ht="18.75" hidden="false" customHeight="true" outlineLevel="0" collapsed="false">
      <c r="B58" s="50" t="s">
        <v>84</v>
      </c>
      <c r="C58" s="50"/>
      <c r="D58" s="50"/>
      <c r="E58" s="50"/>
      <c r="F58" s="50"/>
      <c r="G58" s="42"/>
      <c r="H58" s="42"/>
    </row>
    <row r="59" customFormat="false" ht="18.75" hidden="false" customHeight="true" outlineLevel="0" collapsed="false">
      <c r="B59" s="118" t="s">
        <v>85</v>
      </c>
      <c r="C59" s="118"/>
      <c r="D59" s="115" t="n">
        <v>312</v>
      </c>
      <c r="E59" s="116" t="n">
        <v>219</v>
      </c>
      <c r="F59" s="109" t="n">
        <f aca="false">E59-D59</f>
        <v>-93</v>
      </c>
      <c r="G59" s="42"/>
      <c r="H59" s="42"/>
    </row>
    <row r="60" customFormat="false" ht="14.25" hidden="false" customHeight="true" outlineLevel="0" collapsed="false">
      <c r="B60" s="118"/>
      <c r="C60" s="118"/>
      <c r="D60" s="115"/>
      <c r="E60" s="116"/>
      <c r="F60" s="92" t="n">
        <f aca="false">E59/D59-100%</f>
        <v>-0.298076923076923</v>
      </c>
      <c r="G60" s="42"/>
      <c r="H60" s="42"/>
    </row>
    <row r="61" customFormat="false" ht="16.5" hidden="false" customHeight="true" outlineLevel="0" collapsed="false">
      <c r="B61" s="119" t="s">
        <v>57</v>
      </c>
      <c r="C61" s="119"/>
      <c r="D61" s="115" t="n">
        <v>296</v>
      </c>
      <c r="E61" s="116" t="n">
        <v>210</v>
      </c>
      <c r="F61" s="111" t="n">
        <f aca="false">E61-D61</f>
        <v>-86</v>
      </c>
      <c r="G61" s="42"/>
      <c r="H61" s="42"/>
    </row>
    <row r="62" customFormat="false" ht="15.75" hidden="false" customHeight="true" outlineLevel="0" collapsed="false">
      <c r="B62" s="119"/>
      <c r="C62" s="119"/>
      <c r="D62" s="115"/>
      <c r="E62" s="116"/>
      <c r="F62" s="92" t="n">
        <f aca="false">E61/D61-100%</f>
        <v>-0.290540540540541</v>
      </c>
      <c r="G62" s="42"/>
      <c r="H62" s="42"/>
    </row>
    <row r="63" customFormat="false" ht="19.5" hidden="false" customHeight="true" outlineLevel="0" collapsed="false">
      <c r="B63" s="82" t="s">
        <v>86</v>
      </c>
      <c r="C63" s="82"/>
      <c r="D63" s="117" t="n">
        <v>89</v>
      </c>
      <c r="E63" s="45" t="n">
        <v>55</v>
      </c>
      <c r="F63" s="111" t="n">
        <f aca="false">E63-D63</f>
        <v>-34</v>
      </c>
      <c r="G63" s="42"/>
      <c r="H63" s="42"/>
    </row>
    <row r="64" customFormat="false" ht="20.25" hidden="false" customHeight="true" outlineLevel="0" collapsed="false">
      <c r="B64" s="120" t="s">
        <v>59</v>
      </c>
      <c r="C64" s="120"/>
      <c r="D64" s="121" t="n">
        <f aca="false">D63/D61</f>
        <v>0.300675675675676</v>
      </c>
      <c r="E64" s="121" t="n">
        <f aca="false">E63/E61</f>
        <v>0.261904761904762</v>
      </c>
      <c r="F64" s="92" t="n">
        <f aca="false">E64-D64</f>
        <v>-0.0387709137709137</v>
      </c>
      <c r="G64" s="42"/>
      <c r="H64" s="42"/>
    </row>
    <row r="65" customFormat="false" ht="37.5" hidden="false" customHeight="true" outlineLevel="0" collapsed="false">
      <c r="B65" s="122" t="s">
        <v>87</v>
      </c>
      <c r="C65" s="122"/>
      <c r="D65" s="122"/>
      <c r="E65" s="122"/>
      <c r="F65" s="122"/>
      <c r="G65" s="42"/>
      <c r="H65" s="42"/>
    </row>
    <row r="66" customFormat="false" ht="25.5" hidden="false" customHeight="true" outlineLevel="0" collapsed="false">
      <c r="B66" s="122" t="s">
        <v>88</v>
      </c>
      <c r="C66" s="122"/>
      <c r="D66" s="122"/>
      <c r="E66" s="122"/>
      <c r="F66" s="122"/>
    </row>
    <row r="67" customFormat="false" ht="27.75" hidden="false" customHeight="true" outlineLevel="0" collapsed="false">
      <c r="B67" s="122" t="s">
        <v>89</v>
      </c>
      <c r="C67" s="122"/>
      <c r="D67" s="122"/>
      <c r="E67" s="122"/>
      <c r="F67" s="122"/>
    </row>
    <row r="68" customFormat="false" ht="12.75" hidden="false" customHeight="false" outlineLevel="0" collapsed="false">
      <c r="B68" s="123"/>
      <c r="C68" s="123"/>
      <c r="D68" s="123"/>
      <c r="E68" s="123"/>
      <c r="F68" s="123"/>
    </row>
  </sheetData>
  <mergeCells count="81">
    <mergeCell ref="B2:F2"/>
    <mergeCell ref="B3:C4"/>
    <mergeCell ref="D3:E3"/>
    <mergeCell ref="F3:F4"/>
    <mergeCell ref="B5:F5"/>
    <mergeCell ref="B6:C7"/>
    <mergeCell ref="D6:D7"/>
    <mergeCell ref="E6:E7"/>
    <mergeCell ref="B8:C9"/>
    <mergeCell ref="D8:D9"/>
    <mergeCell ref="E8:E9"/>
    <mergeCell ref="B10:C11"/>
    <mergeCell ref="D10:D11"/>
    <mergeCell ref="E10:E11"/>
    <mergeCell ref="B12:C13"/>
    <mergeCell ref="D12:D13"/>
    <mergeCell ref="E12:E13"/>
    <mergeCell ref="B14:C14"/>
    <mergeCell ref="B15:C15"/>
    <mergeCell ref="B16:C16"/>
    <mergeCell ref="B17:C17"/>
    <mergeCell ref="B18:C18"/>
    <mergeCell ref="B19:C19"/>
    <mergeCell ref="B20:F20"/>
    <mergeCell ref="B21:C22"/>
    <mergeCell ref="D21:D22"/>
    <mergeCell ref="E21:E22"/>
    <mergeCell ref="B23:C23"/>
    <mergeCell ref="B24:C24"/>
    <mergeCell ref="B26:C27"/>
    <mergeCell ref="D26:D27"/>
    <mergeCell ref="E26:E27"/>
    <mergeCell ref="B28:C29"/>
    <mergeCell ref="D28:D29"/>
    <mergeCell ref="E28:E29"/>
    <mergeCell ref="B30:C30"/>
    <mergeCell ref="B31:C31"/>
    <mergeCell ref="B32:C32"/>
    <mergeCell ref="B33:C33"/>
    <mergeCell ref="B34:F34"/>
    <mergeCell ref="B35:C36"/>
    <mergeCell ref="D35:D36"/>
    <mergeCell ref="E35:E36"/>
    <mergeCell ref="B37:C37"/>
    <mergeCell ref="B39:C39"/>
    <mergeCell ref="B40:C41"/>
    <mergeCell ref="D40:D41"/>
    <mergeCell ref="E40:E41"/>
    <mergeCell ref="B42:C43"/>
    <mergeCell ref="D42:D43"/>
    <mergeCell ref="E42:E43"/>
    <mergeCell ref="B44:C44"/>
    <mergeCell ref="B45:C45"/>
    <mergeCell ref="B46:C46"/>
    <mergeCell ref="B47:C47"/>
    <mergeCell ref="B48:C49"/>
    <mergeCell ref="D48:D49"/>
    <mergeCell ref="E48:E49"/>
    <mergeCell ref="B50:C51"/>
    <mergeCell ref="D50:D51"/>
    <mergeCell ref="E50:E51"/>
    <mergeCell ref="B52:C53"/>
    <mergeCell ref="D52:D53"/>
    <mergeCell ref="E52:E53"/>
    <mergeCell ref="B54:C55"/>
    <mergeCell ref="D54:D55"/>
    <mergeCell ref="E54:E55"/>
    <mergeCell ref="B56:C56"/>
    <mergeCell ref="B57:C57"/>
    <mergeCell ref="B58:F58"/>
    <mergeCell ref="B59:C60"/>
    <mergeCell ref="D59:D60"/>
    <mergeCell ref="E59:E60"/>
    <mergeCell ref="B61:C62"/>
    <mergeCell ref="D61:D62"/>
    <mergeCell ref="E61:E62"/>
    <mergeCell ref="B63:C63"/>
    <mergeCell ref="B64:C64"/>
    <mergeCell ref="B65:F65"/>
    <mergeCell ref="B66:F66"/>
    <mergeCell ref="B67:F6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2"/>
  <sheetViews>
    <sheetView showFormulas="false" showGridLines="false" showRowColHeaders="true" showZeros="true" rightToLeft="false" tabSelected="false" showOutlineSymbols="true" defaultGridColor="true" view="normal" topLeftCell="B40" colorId="64" zoomScale="75" zoomScaleNormal="75" zoomScalePageLayoutView="100" workbookViewId="0">
      <selection pane="topLeft" activeCell="D51" activeCellId="0" sqref="D51:D5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6.41"/>
    <col collapsed="false" customWidth="true" hidden="false" outlineLevel="0" max="3" min="3" style="0" width="110.99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13.41"/>
    <col collapsed="false" customWidth="true" hidden="false" outlineLevel="0" max="7" min="7" style="0" width="2.84"/>
  </cols>
  <sheetData>
    <row r="1" customFormat="false" ht="23.25" hidden="false" customHeight="false" outlineLevel="0" collapsed="false">
      <c r="F1" s="43" t="s">
        <v>13</v>
      </c>
    </row>
    <row r="2" customFormat="false" ht="40.5" hidden="false" customHeight="true" outlineLevel="0" collapsed="false">
      <c r="B2" s="124" t="s">
        <v>90</v>
      </c>
      <c r="C2" s="124"/>
      <c r="D2" s="124"/>
      <c r="E2" s="124"/>
      <c r="F2" s="124"/>
    </row>
    <row r="3" customFormat="false" ht="35.25" hidden="false" customHeight="true" outlineLevel="0" collapsed="false">
      <c r="B3" s="116" t="s">
        <v>50</v>
      </c>
      <c r="C3" s="116"/>
      <c r="D3" s="46" t="s">
        <v>91</v>
      </c>
      <c r="E3" s="46"/>
      <c r="F3" s="125" t="s">
        <v>92</v>
      </c>
    </row>
    <row r="4" customFormat="false" ht="20.25" hidden="false" customHeight="true" outlineLevel="0" collapsed="false">
      <c r="B4" s="116"/>
      <c r="C4" s="116"/>
      <c r="D4" s="125" t="n">
        <v>2012</v>
      </c>
      <c r="E4" s="46" t="n">
        <v>2013</v>
      </c>
      <c r="F4" s="125"/>
    </row>
    <row r="5" customFormat="false" ht="20.25" hidden="false" customHeight="true" outlineLevel="0" collapsed="false">
      <c r="B5" s="126" t="s">
        <v>93</v>
      </c>
      <c r="C5" s="126"/>
      <c r="D5" s="126"/>
      <c r="E5" s="126"/>
      <c r="F5" s="126"/>
    </row>
    <row r="6" customFormat="false" ht="20.25" hidden="false" customHeight="true" outlineLevel="0" collapsed="false">
      <c r="B6" s="50" t="s">
        <v>94</v>
      </c>
      <c r="C6" s="50"/>
      <c r="D6" s="50"/>
      <c r="E6" s="50"/>
      <c r="F6" s="50"/>
    </row>
    <row r="7" customFormat="false" ht="20.25" hidden="false" customHeight="true" outlineLevel="0" collapsed="false">
      <c r="B7" s="51" t="s">
        <v>54</v>
      </c>
      <c r="C7" s="51"/>
      <c r="D7" s="52" t="n">
        <v>169353</v>
      </c>
      <c r="E7" s="53" t="n">
        <v>146576</v>
      </c>
      <c r="F7" s="54" t="n">
        <f aca="false">E7-D7</f>
        <v>-22777</v>
      </c>
    </row>
    <row r="8" customFormat="false" ht="20.25" hidden="false" customHeight="true" outlineLevel="0" collapsed="false">
      <c r="B8" s="51"/>
      <c r="C8" s="51"/>
      <c r="D8" s="52"/>
      <c r="E8" s="53"/>
      <c r="F8" s="55" t="n">
        <f aca="false">E7/D7-100%</f>
        <v>-0.134494222127745</v>
      </c>
    </row>
    <row r="9" customFormat="false" ht="20.25" hidden="false" customHeight="true" outlineLevel="0" collapsed="false">
      <c r="B9" s="56" t="s">
        <v>95</v>
      </c>
      <c r="C9" s="56"/>
      <c r="D9" s="52" t="n">
        <v>124619</v>
      </c>
      <c r="E9" s="53" t="n">
        <v>115299</v>
      </c>
      <c r="F9" s="54" t="n">
        <f aca="false">E9-D9</f>
        <v>-9320</v>
      </c>
    </row>
    <row r="10" customFormat="false" ht="20.25" hidden="false" customHeight="true" outlineLevel="0" collapsed="false">
      <c r="B10" s="56"/>
      <c r="C10" s="56"/>
      <c r="D10" s="52"/>
      <c r="E10" s="53"/>
      <c r="F10" s="55" t="n">
        <f aca="false">E9/D9-100%</f>
        <v>-0.0747879536828252</v>
      </c>
    </row>
    <row r="11" customFormat="false" ht="20.25" hidden="false" customHeight="true" outlineLevel="0" collapsed="false">
      <c r="B11" s="51" t="s">
        <v>56</v>
      </c>
      <c r="C11" s="51"/>
      <c r="D11" s="57" t="n">
        <v>131060</v>
      </c>
      <c r="E11" s="58" t="n">
        <v>118033</v>
      </c>
      <c r="F11" s="54" t="n">
        <f aca="false">E11-D11</f>
        <v>-13027</v>
      </c>
    </row>
    <row r="12" customFormat="false" ht="20.25" hidden="false" customHeight="true" outlineLevel="0" collapsed="false">
      <c r="B12" s="51"/>
      <c r="C12" s="51"/>
      <c r="D12" s="57"/>
      <c r="E12" s="58"/>
      <c r="F12" s="59" t="n">
        <f aca="false">E11/D11-100%</f>
        <v>-0.0993972226461163</v>
      </c>
    </row>
    <row r="13" customFormat="false" ht="20.25" hidden="false" customHeight="true" outlineLevel="0" collapsed="false">
      <c r="B13" s="56" t="s">
        <v>57</v>
      </c>
      <c r="C13" s="56"/>
      <c r="D13" s="57" t="n">
        <v>103898</v>
      </c>
      <c r="E13" s="60" t="n">
        <v>100095</v>
      </c>
      <c r="F13" s="61" t="n">
        <f aca="false">E13-D13</f>
        <v>-3803</v>
      </c>
    </row>
    <row r="14" customFormat="false" ht="20.25" hidden="false" customHeight="true" outlineLevel="0" collapsed="false">
      <c r="B14" s="56"/>
      <c r="C14" s="56"/>
      <c r="D14" s="57"/>
      <c r="E14" s="60"/>
      <c r="F14" s="59" t="n">
        <f aca="false">E13/D13-100%</f>
        <v>-0.0366032069914725</v>
      </c>
    </row>
    <row r="15" customFormat="false" ht="20.25" hidden="false" customHeight="true" outlineLevel="0" collapsed="false">
      <c r="B15" s="62" t="s">
        <v>58</v>
      </c>
      <c r="C15" s="62"/>
      <c r="D15" s="63" t="n">
        <v>75236</v>
      </c>
      <c r="E15" s="64" t="n">
        <v>73871</v>
      </c>
      <c r="F15" s="65" t="n">
        <f aca="false">E15-D15</f>
        <v>-1365</v>
      </c>
    </row>
    <row r="16" customFormat="false" ht="20.25" hidden="false" customHeight="true" outlineLevel="0" collapsed="false">
      <c r="B16" s="66" t="s">
        <v>59</v>
      </c>
      <c r="C16" s="66"/>
      <c r="D16" s="67" t="n">
        <f aca="false">D15/D13</f>
        <v>0.724133284567557</v>
      </c>
      <c r="E16" s="67" t="n">
        <f aca="false">E15/E13</f>
        <v>0.738008891553025</v>
      </c>
      <c r="F16" s="127" t="n">
        <v>0.02</v>
      </c>
    </row>
    <row r="17" customFormat="false" ht="20.25" hidden="false" customHeight="true" outlineLevel="0" collapsed="false">
      <c r="B17" s="69" t="s">
        <v>60</v>
      </c>
      <c r="C17" s="69"/>
      <c r="D17" s="70" t="n">
        <v>25055</v>
      </c>
      <c r="E17" s="71" t="n">
        <v>15965</v>
      </c>
      <c r="F17" s="61" t="n">
        <f aca="false">E17-D17</f>
        <v>-9090</v>
      </c>
    </row>
    <row r="18" customFormat="false" ht="20.25" hidden="false" customHeight="true" outlineLevel="0" collapsed="false">
      <c r="B18" s="72" t="s">
        <v>61</v>
      </c>
      <c r="C18" s="72"/>
      <c r="D18" s="73" t="n">
        <f aca="false">D17/D13</f>
        <v>0.241149974012974</v>
      </c>
      <c r="E18" s="73" t="n">
        <f aca="false">E17/E13</f>
        <v>0.159498476447375</v>
      </c>
      <c r="F18" s="74" t="n">
        <f aca="false">E18-D18</f>
        <v>-0.0816514975655993</v>
      </c>
    </row>
    <row r="19" customFormat="false" ht="20.25" hidden="false" customHeight="true" outlineLevel="0" collapsed="false">
      <c r="B19" s="75" t="s">
        <v>62</v>
      </c>
      <c r="C19" s="75"/>
      <c r="D19" s="76" t="n">
        <v>38293</v>
      </c>
      <c r="E19" s="77" t="n">
        <v>28543</v>
      </c>
      <c r="F19" s="61" t="n">
        <f aca="false">E19-D19</f>
        <v>-9750</v>
      </c>
    </row>
    <row r="20" customFormat="false" ht="20.25" hidden="false" customHeight="true" outlineLevel="0" collapsed="false">
      <c r="B20" s="72" t="s">
        <v>63</v>
      </c>
      <c r="C20" s="72"/>
      <c r="D20" s="78" t="n">
        <f aca="false">D19/D7</f>
        <v>0.226113502565647</v>
      </c>
      <c r="E20" s="78" t="n">
        <f aca="false">E19/E7</f>
        <v>0.19473174325947</v>
      </c>
      <c r="F20" s="74" t="n">
        <v>-0.04</v>
      </c>
    </row>
    <row r="21" customFormat="false" ht="20.25" hidden="false" customHeight="true" outlineLevel="0" collapsed="false">
      <c r="B21" s="50" t="s">
        <v>96</v>
      </c>
      <c r="C21" s="50"/>
      <c r="D21" s="50"/>
      <c r="E21" s="50"/>
      <c r="F21" s="50"/>
    </row>
    <row r="22" customFormat="false" ht="20.25" hidden="false" customHeight="true" outlineLevel="0" collapsed="false">
      <c r="B22" s="51" t="s">
        <v>54</v>
      </c>
      <c r="C22" s="51"/>
      <c r="D22" s="52" t="n">
        <v>506627</v>
      </c>
      <c r="E22" s="53" t="n">
        <v>99163</v>
      </c>
      <c r="F22" s="54" t="n">
        <f aca="false">E22-D22</f>
        <v>-407464</v>
      </c>
    </row>
    <row r="23" customFormat="false" ht="20.25" hidden="false" customHeight="true" outlineLevel="0" collapsed="false">
      <c r="B23" s="51"/>
      <c r="C23" s="51"/>
      <c r="D23" s="52"/>
      <c r="E23" s="53"/>
      <c r="F23" s="55" t="n">
        <f aca="false">E22/D22-100%</f>
        <v>-0.804268228894236</v>
      </c>
    </row>
    <row r="24" customFormat="false" ht="20.25" hidden="false" customHeight="true" outlineLevel="0" collapsed="false">
      <c r="B24" s="56" t="s">
        <v>95</v>
      </c>
      <c r="C24" s="56"/>
      <c r="D24" s="52" t="n">
        <v>303048</v>
      </c>
      <c r="E24" s="53" t="n">
        <v>62883</v>
      </c>
      <c r="F24" s="54" t="n">
        <f aca="false">E24-D24</f>
        <v>-240165</v>
      </c>
    </row>
    <row r="25" customFormat="false" ht="20.25" hidden="false" customHeight="true" outlineLevel="0" collapsed="false">
      <c r="B25" s="56"/>
      <c r="C25" s="56"/>
      <c r="D25" s="52"/>
      <c r="E25" s="53"/>
      <c r="F25" s="55" t="n">
        <f aca="false">E24/D24-100%</f>
        <v>-0.792498218104063</v>
      </c>
    </row>
    <row r="26" customFormat="false" ht="20.25" hidden="false" customHeight="true" outlineLevel="0" collapsed="false">
      <c r="B26" s="51" t="s">
        <v>56</v>
      </c>
      <c r="C26" s="51"/>
      <c r="D26" s="57" t="n">
        <v>398899</v>
      </c>
      <c r="E26" s="58" t="n">
        <v>73327</v>
      </c>
      <c r="F26" s="54" t="n">
        <f aca="false">E26-D26</f>
        <v>-325572</v>
      </c>
    </row>
    <row r="27" customFormat="false" ht="20.25" hidden="false" customHeight="true" outlineLevel="0" collapsed="false">
      <c r="B27" s="51"/>
      <c r="C27" s="51"/>
      <c r="D27" s="57"/>
      <c r="E27" s="58"/>
      <c r="F27" s="59" t="n">
        <f aca="false">E26/D26-100%</f>
        <v>-0.816176525887505</v>
      </c>
    </row>
    <row r="28" customFormat="false" ht="20.25" hidden="false" customHeight="true" outlineLevel="0" collapsed="false">
      <c r="B28" s="56" t="s">
        <v>57</v>
      </c>
      <c r="C28" s="56"/>
      <c r="D28" s="57" t="n">
        <v>183992</v>
      </c>
      <c r="E28" s="60" t="n">
        <v>43750</v>
      </c>
      <c r="F28" s="61" t="n">
        <f aca="false">E28-D28</f>
        <v>-140242</v>
      </c>
    </row>
    <row r="29" customFormat="false" ht="18" hidden="false" customHeight="true" outlineLevel="0" collapsed="false">
      <c r="B29" s="56"/>
      <c r="C29" s="56"/>
      <c r="D29" s="57"/>
      <c r="E29" s="60"/>
      <c r="F29" s="59" t="n">
        <f aca="false">E28/D28-100%</f>
        <v>-0.76221792251837</v>
      </c>
      <c r="G29" s="42"/>
    </row>
    <row r="30" customFormat="false" ht="21" hidden="false" customHeight="true" outlineLevel="0" collapsed="false">
      <c r="B30" s="62" t="s">
        <v>58</v>
      </c>
      <c r="C30" s="62"/>
      <c r="D30" s="63" t="n">
        <v>138710</v>
      </c>
      <c r="E30" s="64" t="n">
        <v>26925</v>
      </c>
      <c r="F30" s="65" t="n">
        <f aca="false">E30-D30</f>
        <v>-111785</v>
      </c>
      <c r="G30" s="42"/>
    </row>
    <row r="31" customFormat="false" ht="23.25" hidden="false" customHeight="true" outlineLevel="0" collapsed="false">
      <c r="B31" s="66" t="s">
        <v>59</v>
      </c>
      <c r="C31" s="66"/>
      <c r="D31" s="73" t="n">
        <f aca="false">D30/D28</f>
        <v>0.753891473542328</v>
      </c>
      <c r="E31" s="73" t="n">
        <f aca="false">E30/E28</f>
        <v>0.615428571428571</v>
      </c>
      <c r="F31" s="68" t="n">
        <v>-0.13</v>
      </c>
      <c r="G31" s="42"/>
    </row>
    <row r="32" customFormat="false" ht="19.5" hidden="false" customHeight="true" outlineLevel="0" collapsed="false">
      <c r="B32" s="69" t="s">
        <v>60</v>
      </c>
      <c r="C32" s="69"/>
      <c r="D32" s="70" t="n">
        <v>18486</v>
      </c>
      <c r="E32" s="71" t="n">
        <v>1469</v>
      </c>
      <c r="F32" s="65" t="n">
        <f aca="false">E32-D32</f>
        <v>-17017</v>
      </c>
      <c r="G32" s="42"/>
    </row>
    <row r="33" customFormat="false" ht="19.5" hidden="false" customHeight="true" outlineLevel="0" collapsed="false">
      <c r="B33" s="72" t="s">
        <v>61</v>
      </c>
      <c r="C33" s="72"/>
      <c r="D33" s="73" t="n">
        <f aca="false">D32/D28</f>
        <v>0.100471759641724</v>
      </c>
      <c r="E33" s="73" t="n">
        <f aca="false">E32/E28</f>
        <v>0.0335771428571429</v>
      </c>
      <c r="F33" s="74" t="n">
        <f aca="false">E33-D33</f>
        <v>-0.0668946167845807</v>
      </c>
      <c r="G33" s="42"/>
    </row>
    <row r="34" customFormat="false" ht="21.75" hidden="false" customHeight="true" outlineLevel="0" collapsed="false">
      <c r="B34" s="75" t="s">
        <v>62</v>
      </c>
      <c r="C34" s="75"/>
      <c r="D34" s="76" t="n">
        <v>107728</v>
      </c>
      <c r="E34" s="77" t="n">
        <v>25836</v>
      </c>
      <c r="F34" s="61" t="n">
        <f aca="false">E34-D34</f>
        <v>-81892</v>
      </c>
      <c r="G34" s="42"/>
    </row>
    <row r="35" customFormat="false" ht="39" hidden="false" customHeight="true" outlineLevel="0" collapsed="false">
      <c r="B35" s="72" t="s">
        <v>63</v>
      </c>
      <c r="C35" s="72"/>
      <c r="D35" s="78" t="n">
        <f aca="false">D34/D22</f>
        <v>0.212637699925192</v>
      </c>
      <c r="E35" s="78" t="n">
        <f aca="false">E34/E22</f>
        <v>0.260540725875579</v>
      </c>
      <c r="F35" s="74" t="n">
        <f aca="false">E35-D35</f>
        <v>0.0479030259503871</v>
      </c>
      <c r="G35" s="42"/>
    </row>
    <row r="36" customFormat="false" ht="23.25" hidden="false" customHeight="true" outlineLevel="0" collapsed="false">
      <c r="B36" s="128" t="s">
        <v>97</v>
      </c>
      <c r="C36" s="128"/>
      <c r="D36" s="128"/>
      <c r="E36" s="128"/>
      <c r="F36" s="128"/>
      <c r="G36" s="42"/>
    </row>
    <row r="37" customFormat="false" ht="17.25" hidden="false" customHeight="true" outlineLevel="0" collapsed="false">
      <c r="B37" s="50" t="s">
        <v>64</v>
      </c>
      <c r="C37" s="50"/>
      <c r="D37" s="50"/>
      <c r="E37" s="50"/>
      <c r="F37" s="50"/>
      <c r="G37" s="42"/>
    </row>
    <row r="38" customFormat="false" ht="27.75" hidden="false" customHeight="true" outlineLevel="0" collapsed="false">
      <c r="B38" s="51" t="s">
        <v>54</v>
      </c>
      <c r="C38" s="51"/>
      <c r="D38" s="79" t="n">
        <v>1030822</v>
      </c>
      <c r="E38" s="58" t="n">
        <v>1105481</v>
      </c>
      <c r="F38" s="54" t="n">
        <f aca="false">E38-D38</f>
        <v>74659</v>
      </c>
      <c r="G38" s="42"/>
    </row>
    <row r="39" customFormat="false" ht="21.75" hidden="false" customHeight="true" outlineLevel="0" collapsed="false">
      <c r="B39" s="51"/>
      <c r="C39" s="51"/>
      <c r="D39" s="79"/>
      <c r="E39" s="58"/>
      <c r="F39" s="92" t="n">
        <f aca="false">E38/D38-100%</f>
        <v>0.0724266653214618</v>
      </c>
      <c r="G39" s="42"/>
    </row>
    <row r="40" customFormat="false" ht="23.25" hidden="false" customHeight="true" outlineLevel="0" collapsed="false">
      <c r="B40" s="56" t="s">
        <v>95</v>
      </c>
      <c r="C40" s="56"/>
      <c r="D40" s="57" t="n">
        <v>596993</v>
      </c>
      <c r="E40" s="60" t="n">
        <v>620713</v>
      </c>
      <c r="F40" s="109" t="n">
        <f aca="false">E40-D40</f>
        <v>23720</v>
      </c>
      <c r="G40" s="42"/>
    </row>
    <row r="41" customFormat="false" ht="27" hidden="false" customHeight="true" outlineLevel="0" collapsed="false">
      <c r="B41" s="56"/>
      <c r="C41" s="56"/>
      <c r="D41" s="57"/>
      <c r="E41" s="60"/>
      <c r="F41" s="129" t="n">
        <f aca="false">F40/D40</f>
        <v>0.0397324591745632</v>
      </c>
      <c r="G41" s="42"/>
    </row>
    <row r="42" customFormat="false" ht="18" hidden="false" customHeight="true" outlineLevel="0" collapsed="false">
      <c r="B42" s="51" t="s">
        <v>56</v>
      </c>
      <c r="C42" s="51"/>
      <c r="D42" s="57" t="n">
        <v>527901</v>
      </c>
      <c r="E42" s="60" t="n">
        <v>505460</v>
      </c>
      <c r="F42" s="91" t="n">
        <f aca="false">E42-D42</f>
        <v>-22441</v>
      </c>
      <c r="G42" s="42"/>
    </row>
    <row r="43" customFormat="false" ht="25.5" hidden="false" customHeight="true" outlineLevel="0" collapsed="false">
      <c r="B43" s="51"/>
      <c r="C43" s="51"/>
      <c r="D43" s="57"/>
      <c r="E43" s="60"/>
      <c r="F43" s="81" t="n">
        <f aca="false">E42/D42-100%</f>
        <v>-0.042509864538995</v>
      </c>
      <c r="G43" s="42"/>
    </row>
    <row r="44" customFormat="false" ht="21.75" hidden="false" customHeight="true" outlineLevel="0" collapsed="false">
      <c r="B44" s="93" t="s">
        <v>67</v>
      </c>
      <c r="C44" s="93"/>
      <c r="D44" s="63" t="n">
        <v>526186</v>
      </c>
      <c r="E44" s="83" t="n">
        <v>505053</v>
      </c>
      <c r="F44" s="54" t="n">
        <f aca="false">E44-D44</f>
        <v>-21133</v>
      </c>
      <c r="G44" s="42"/>
    </row>
    <row r="45" customFormat="false" ht="18.75" hidden="false" customHeight="true" outlineLevel="0" collapsed="false">
      <c r="B45" s="93"/>
      <c r="C45" s="93"/>
      <c r="D45" s="63"/>
      <c r="E45" s="83"/>
      <c r="F45" s="94" t="n">
        <f aca="false">E44/D44-100%</f>
        <v>-0.0401626040981706</v>
      </c>
      <c r="G45" s="42"/>
    </row>
    <row r="46" customFormat="false" ht="18.75" hidden="false" customHeight="true" outlineLevel="0" collapsed="false">
      <c r="B46" s="82" t="s">
        <v>68</v>
      </c>
      <c r="C46" s="82"/>
      <c r="D46" s="63" t="n">
        <v>130009</v>
      </c>
      <c r="E46" s="95" t="n">
        <v>105253</v>
      </c>
      <c r="F46" s="91" t="n">
        <f aca="false">E46-D46</f>
        <v>-24756</v>
      </c>
      <c r="G46" s="42"/>
    </row>
    <row r="47" customFormat="false" ht="46.5" hidden="false" customHeight="true" outlineLevel="0" collapsed="false">
      <c r="B47" s="87" t="s">
        <v>69</v>
      </c>
      <c r="C47" s="87"/>
      <c r="D47" s="96" t="n">
        <f aca="false">D46/D44</f>
        <v>0.24707802944206</v>
      </c>
      <c r="E47" s="96" t="n">
        <f aca="false">E46/E44</f>
        <v>0.208399910504442</v>
      </c>
      <c r="F47" s="108" t="n">
        <v>-0.04</v>
      </c>
      <c r="G47" s="42"/>
    </row>
    <row r="48" customFormat="false" ht="18.75" hidden="false" customHeight="true" outlineLevel="0" collapsed="false">
      <c r="B48" s="97" t="s">
        <v>70</v>
      </c>
      <c r="C48" s="97"/>
      <c r="D48" s="63" t="n">
        <v>502921</v>
      </c>
      <c r="E48" s="83" t="n">
        <v>600021</v>
      </c>
      <c r="F48" s="98" t="n">
        <f aca="false">E48-D48</f>
        <v>97100</v>
      </c>
      <c r="G48" s="42"/>
    </row>
    <row r="49" customFormat="false" ht="42" hidden="false" customHeight="true" outlineLevel="0" collapsed="false">
      <c r="B49" s="99" t="s">
        <v>63</v>
      </c>
      <c r="C49" s="99"/>
      <c r="D49" s="100" t="n">
        <f aca="false">D48/D38</f>
        <v>0.487883456115605</v>
      </c>
      <c r="E49" s="100" t="n">
        <f aca="false">E48/E38</f>
        <v>0.54276916563921</v>
      </c>
      <c r="F49" s="81" t="n">
        <f aca="false">E49-D49</f>
        <v>0.0548857095236056</v>
      </c>
      <c r="G49" s="42"/>
    </row>
    <row r="50" customFormat="false" ht="21" hidden="false" customHeight="true" outlineLevel="0" collapsed="false">
      <c r="B50" s="50" t="s">
        <v>98</v>
      </c>
      <c r="C50" s="50"/>
      <c r="D50" s="50"/>
      <c r="E50" s="50"/>
      <c r="F50" s="50"/>
      <c r="G50" s="42"/>
    </row>
    <row r="51" customFormat="false" ht="20.25" hidden="false" customHeight="true" outlineLevel="0" collapsed="false">
      <c r="B51" s="51" t="s">
        <v>54</v>
      </c>
      <c r="C51" s="51"/>
      <c r="D51" s="79" t="n">
        <v>42351</v>
      </c>
      <c r="E51" s="58" t="n">
        <v>5735</v>
      </c>
      <c r="F51" s="54" t="n">
        <f aca="false">E51-D51</f>
        <v>-36616</v>
      </c>
      <c r="G51" s="42"/>
    </row>
    <row r="52" customFormat="false" ht="18.75" hidden="false" customHeight="true" outlineLevel="0" collapsed="false">
      <c r="B52" s="51"/>
      <c r="C52" s="51"/>
      <c r="D52" s="79"/>
      <c r="E52" s="58"/>
      <c r="F52" s="92" t="n">
        <f aca="false">E51/D51-100%</f>
        <v>-0.864584071214375</v>
      </c>
      <c r="G52" s="42"/>
    </row>
    <row r="53" customFormat="false" ht="24.75" hidden="false" customHeight="true" outlineLevel="0" collapsed="false">
      <c r="B53" s="56" t="s">
        <v>95</v>
      </c>
      <c r="C53" s="56"/>
      <c r="D53" s="57" t="n">
        <v>27715</v>
      </c>
      <c r="E53" s="60" t="n">
        <v>5723</v>
      </c>
      <c r="F53" s="111" t="n">
        <f aca="false">E53-D53</f>
        <v>-21992</v>
      </c>
      <c r="G53" s="42"/>
    </row>
    <row r="54" customFormat="false" ht="21.75" hidden="false" customHeight="true" outlineLevel="0" collapsed="false">
      <c r="B54" s="56"/>
      <c r="C54" s="56"/>
      <c r="D54" s="57"/>
      <c r="E54" s="60"/>
      <c r="F54" s="129" t="n">
        <f aca="false">F53/D53</f>
        <v>-0.793505322027783</v>
      </c>
      <c r="G54" s="42"/>
    </row>
    <row r="55" customFormat="false" ht="22.5" hidden="false" customHeight="true" outlineLevel="0" collapsed="false">
      <c r="B55" s="51" t="s">
        <v>56</v>
      </c>
      <c r="C55" s="51"/>
      <c r="D55" s="57" t="n">
        <v>39594</v>
      </c>
      <c r="E55" s="60" t="n">
        <v>5731</v>
      </c>
      <c r="F55" s="91" t="n">
        <f aca="false">E55-D55</f>
        <v>-33863</v>
      </c>
      <c r="G55" s="42"/>
    </row>
    <row r="56" customFormat="false" ht="18.75" hidden="false" customHeight="true" outlineLevel="0" collapsed="false">
      <c r="B56" s="51"/>
      <c r="C56" s="51"/>
      <c r="D56" s="57"/>
      <c r="E56" s="60"/>
      <c r="F56" s="81" t="n">
        <f aca="false">E55/D55-100%</f>
        <v>-0.855255846845482</v>
      </c>
      <c r="G56" s="42"/>
    </row>
    <row r="57" customFormat="false" ht="24" hidden="false" customHeight="true" outlineLevel="0" collapsed="false">
      <c r="B57" s="93" t="s">
        <v>67</v>
      </c>
      <c r="C57" s="93"/>
      <c r="D57" s="63" t="n">
        <v>38811</v>
      </c>
      <c r="E57" s="83" t="n">
        <v>5729</v>
      </c>
      <c r="F57" s="54" t="n">
        <f aca="false">E57-D57</f>
        <v>-33082</v>
      </c>
      <c r="G57" s="42"/>
    </row>
    <row r="58" customFormat="false" ht="23.25" hidden="false" customHeight="true" outlineLevel="0" collapsed="false">
      <c r="B58" s="93"/>
      <c r="C58" s="93"/>
      <c r="D58" s="63"/>
      <c r="E58" s="83"/>
      <c r="F58" s="94" t="n">
        <f aca="false">E57/D57-100%</f>
        <v>-0.852387209811651</v>
      </c>
      <c r="G58" s="42"/>
    </row>
    <row r="59" customFormat="false" ht="24.75" hidden="false" customHeight="true" outlineLevel="0" collapsed="false">
      <c r="B59" s="82" t="s">
        <v>68</v>
      </c>
      <c r="C59" s="82"/>
      <c r="D59" s="63" t="n">
        <v>12557</v>
      </c>
      <c r="E59" s="95" t="n">
        <v>2920</v>
      </c>
      <c r="F59" s="91" t="n">
        <f aca="false">E59-D59</f>
        <v>-9637</v>
      </c>
      <c r="G59" s="42"/>
    </row>
    <row r="60" customFormat="false" ht="19.5" hidden="false" customHeight="true" outlineLevel="0" collapsed="false">
      <c r="B60" s="87" t="s">
        <v>69</v>
      </c>
      <c r="C60" s="87"/>
      <c r="D60" s="96" t="n">
        <f aca="false">D59/D57</f>
        <v>0.323542294710263</v>
      </c>
      <c r="E60" s="96" t="n">
        <f aca="false">E59/E57</f>
        <v>0.509687554547041</v>
      </c>
      <c r="F60" s="81" t="n">
        <v>0.19</v>
      </c>
      <c r="G60" s="42"/>
    </row>
    <row r="61" customFormat="false" ht="25.5" hidden="false" customHeight="true" outlineLevel="0" collapsed="false">
      <c r="B61" s="97" t="s">
        <v>70</v>
      </c>
      <c r="C61" s="97"/>
      <c r="D61" s="63" t="n">
        <v>2757</v>
      </c>
      <c r="E61" s="83" t="n">
        <v>4</v>
      </c>
      <c r="F61" s="98" t="n">
        <f aca="false">E61-D61</f>
        <v>-2753</v>
      </c>
      <c r="G61" s="42"/>
    </row>
    <row r="62" customFormat="false" ht="18.75" hidden="false" customHeight="true" outlineLevel="0" collapsed="false">
      <c r="B62" s="120" t="s">
        <v>63</v>
      </c>
      <c r="C62" s="120"/>
      <c r="D62" s="73" t="n">
        <f aca="false">D61/D51</f>
        <v>0.0650988170291138</v>
      </c>
      <c r="E62" s="73" t="n">
        <f aca="false">E61/E51</f>
        <v>0.000697471665213601</v>
      </c>
      <c r="F62" s="92" t="n">
        <v>-0.07</v>
      </c>
      <c r="G62" s="42"/>
    </row>
  </sheetData>
  <mergeCells count="78">
    <mergeCell ref="B2:F2"/>
    <mergeCell ref="B3:C4"/>
    <mergeCell ref="D3:E3"/>
    <mergeCell ref="F3:F4"/>
    <mergeCell ref="B5:F5"/>
    <mergeCell ref="B6:F6"/>
    <mergeCell ref="B7:C8"/>
    <mergeCell ref="D7:D8"/>
    <mergeCell ref="E7:E8"/>
    <mergeCell ref="B9:C10"/>
    <mergeCell ref="D9:D10"/>
    <mergeCell ref="E9:E10"/>
    <mergeCell ref="B11:C12"/>
    <mergeCell ref="D11:D12"/>
    <mergeCell ref="E11:E12"/>
    <mergeCell ref="B13:C14"/>
    <mergeCell ref="D13:D14"/>
    <mergeCell ref="E13:E14"/>
    <mergeCell ref="B15:C15"/>
    <mergeCell ref="B16:C16"/>
    <mergeCell ref="B17:C17"/>
    <mergeCell ref="B18:C18"/>
    <mergeCell ref="B19:C19"/>
    <mergeCell ref="B20:C20"/>
    <mergeCell ref="B21:F21"/>
    <mergeCell ref="B22:C23"/>
    <mergeCell ref="D22:D23"/>
    <mergeCell ref="E22:E23"/>
    <mergeCell ref="B24:C25"/>
    <mergeCell ref="D24:D25"/>
    <mergeCell ref="E24:E25"/>
    <mergeCell ref="B26:C27"/>
    <mergeCell ref="D26:D27"/>
    <mergeCell ref="E26:E27"/>
    <mergeCell ref="B28:C29"/>
    <mergeCell ref="D28:D29"/>
    <mergeCell ref="E28:E29"/>
    <mergeCell ref="B30:C30"/>
    <mergeCell ref="B31:C31"/>
    <mergeCell ref="B32:C32"/>
    <mergeCell ref="B33:C33"/>
    <mergeCell ref="B34:C34"/>
    <mergeCell ref="B35:C35"/>
    <mergeCell ref="B36:F36"/>
    <mergeCell ref="B37:F37"/>
    <mergeCell ref="B38:C39"/>
    <mergeCell ref="D38:D39"/>
    <mergeCell ref="E38:E39"/>
    <mergeCell ref="B40:C41"/>
    <mergeCell ref="D40:D41"/>
    <mergeCell ref="E40:E41"/>
    <mergeCell ref="B42:C43"/>
    <mergeCell ref="D42:D43"/>
    <mergeCell ref="E42:E43"/>
    <mergeCell ref="B44:C45"/>
    <mergeCell ref="D44:D45"/>
    <mergeCell ref="E44:E45"/>
    <mergeCell ref="B46:C46"/>
    <mergeCell ref="B47:C47"/>
    <mergeCell ref="B48:C48"/>
    <mergeCell ref="B49:C49"/>
    <mergeCell ref="B50:F50"/>
    <mergeCell ref="B51:C52"/>
    <mergeCell ref="D51:D52"/>
    <mergeCell ref="E51:E52"/>
    <mergeCell ref="B53:C54"/>
    <mergeCell ref="D53:D54"/>
    <mergeCell ref="E53:E54"/>
    <mergeCell ref="B55:C56"/>
    <mergeCell ref="D55:D56"/>
    <mergeCell ref="E55:E56"/>
    <mergeCell ref="B57:C58"/>
    <mergeCell ref="D57:D58"/>
    <mergeCell ref="E57:E58"/>
    <mergeCell ref="B59:C59"/>
    <mergeCell ref="B60:C60"/>
    <mergeCell ref="B61:C61"/>
    <mergeCell ref="B62:C6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42"/>
    <col collapsed="false" customWidth="true" hidden="false" outlineLevel="0" max="3" min="3" style="0" width="94.28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16.28"/>
  </cols>
  <sheetData>
    <row r="1" customFormat="false" ht="23.25" hidden="false" customHeight="false" outlineLevel="0" collapsed="false">
      <c r="F1" s="43" t="s">
        <v>15</v>
      </c>
    </row>
    <row r="2" customFormat="false" ht="63.75" hidden="false" customHeight="true" outlineLevel="0" collapsed="false">
      <c r="B2" s="44" t="s">
        <v>16</v>
      </c>
      <c r="C2" s="44"/>
      <c r="D2" s="44"/>
      <c r="E2" s="44"/>
      <c r="F2" s="44"/>
    </row>
    <row r="3" customFormat="false" ht="36.75" hidden="false" customHeight="true" outlineLevel="0" collapsed="false">
      <c r="B3" s="130" t="s">
        <v>50</v>
      </c>
      <c r="C3" s="130"/>
      <c r="D3" s="46" t="s">
        <v>91</v>
      </c>
      <c r="E3" s="46"/>
      <c r="F3" s="48" t="s">
        <v>92</v>
      </c>
    </row>
    <row r="4" customFormat="false" ht="20.25" hidden="false" customHeight="true" outlineLevel="0" collapsed="false">
      <c r="B4" s="130"/>
      <c r="C4" s="130"/>
      <c r="D4" s="48" t="n">
        <v>2012</v>
      </c>
      <c r="E4" s="49" t="n">
        <v>2013</v>
      </c>
      <c r="F4" s="48"/>
    </row>
    <row r="5" customFormat="false" ht="18" hidden="false" customHeight="true" outlineLevel="0" collapsed="false">
      <c r="B5" s="50" t="s">
        <v>53</v>
      </c>
      <c r="C5" s="50"/>
      <c r="D5" s="50"/>
      <c r="E5" s="50"/>
      <c r="F5" s="50"/>
    </row>
    <row r="6" customFormat="false" ht="20.25" hidden="false" customHeight="true" outlineLevel="0" collapsed="false">
      <c r="B6" s="97" t="s">
        <v>99</v>
      </c>
      <c r="C6" s="97"/>
      <c r="D6" s="131" t="n">
        <v>427667</v>
      </c>
      <c r="E6" s="131" t="n">
        <v>178182</v>
      </c>
      <c r="F6" s="54" t="n">
        <f aca="false">E6-D6</f>
        <v>-249485</v>
      </c>
    </row>
    <row r="7" customFormat="false" ht="18.75" hidden="false" customHeight="true" outlineLevel="0" collapsed="false">
      <c r="B7" s="97" t="s">
        <v>100</v>
      </c>
      <c r="C7" s="97"/>
      <c r="D7" s="132" t="n">
        <v>219715</v>
      </c>
      <c r="E7" s="95" t="n">
        <v>154861</v>
      </c>
      <c r="F7" s="54" t="n">
        <f aca="false">E7-D7</f>
        <v>-64854</v>
      </c>
    </row>
    <row r="8" customFormat="false" ht="20.25" hidden="false" customHeight="true" outlineLevel="0" collapsed="false">
      <c r="B8" s="133" t="s">
        <v>101</v>
      </c>
      <c r="C8" s="133"/>
      <c r="D8" s="134" t="n">
        <f aca="false">D7/D6</f>
        <v>0.513752522406452</v>
      </c>
      <c r="E8" s="134" t="n">
        <f aca="false">E7/E6</f>
        <v>0.869116970288806</v>
      </c>
      <c r="F8" s="81" t="n">
        <f aca="false">E8-D8</f>
        <v>0.355364447882354</v>
      </c>
    </row>
    <row r="9" customFormat="false" ht="24.75" hidden="false" customHeight="true" outlineLevel="0" collapsed="false">
      <c r="B9" s="97" t="s">
        <v>102</v>
      </c>
      <c r="C9" s="97"/>
      <c r="D9" s="135" t="s">
        <v>103</v>
      </c>
      <c r="E9" s="136" t="n">
        <v>1230</v>
      </c>
      <c r="F9" s="137" t="s">
        <v>104</v>
      </c>
    </row>
    <row r="10" customFormat="false" ht="15.75" hidden="false" customHeight="true" outlineLevel="0" collapsed="false">
      <c r="B10" s="133" t="s">
        <v>101</v>
      </c>
      <c r="C10" s="133"/>
      <c r="D10" s="138" t="s">
        <v>104</v>
      </c>
      <c r="E10" s="138" t="n">
        <f aca="false">E9/E6</f>
        <v>0.00690305418055696</v>
      </c>
      <c r="F10" s="92" t="s">
        <v>104</v>
      </c>
    </row>
    <row r="11" customFormat="false" ht="19.5" hidden="false" customHeight="true" outlineLevel="0" collapsed="false">
      <c r="B11" s="139" t="s">
        <v>105</v>
      </c>
      <c r="C11" s="139"/>
      <c r="D11" s="132" t="n">
        <v>193023</v>
      </c>
      <c r="E11" s="140" t="n">
        <v>976</v>
      </c>
      <c r="F11" s="54" t="n">
        <f aca="false">E11-D11</f>
        <v>-192047</v>
      </c>
    </row>
    <row r="12" customFormat="false" ht="34.5" hidden="false" customHeight="true" outlineLevel="0" collapsed="false">
      <c r="B12" s="133" t="s">
        <v>106</v>
      </c>
      <c r="C12" s="133"/>
      <c r="D12" s="134" t="n">
        <f aca="false">D11/D6</f>
        <v>0.451339476742419</v>
      </c>
      <c r="E12" s="134" t="n">
        <f aca="false">E11/E6</f>
        <v>0.00547754543107609</v>
      </c>
      <c r="F12" s="92" t="n">
        <v>-0.44</v>
      </c>
    </row>
    <row r="13" customFormat="false" ht="34.5" hidden="false" customHeight="true" outlineLevel="0" collapsed="false">
      <c r="B13" s="97" t="s">
        <v>107</v>
      </c>
      <c r="C13" s="97"/>
      <c r="D13" s="63" t="n">
        <v>14822</v>
      </c>
      <c r="E13" s="71" t="n">
        <v>18500</v>
      </c>
      <c r="F13" s="91" t="n">
        <f aca="false">E13-D13</f>
        <v>3678</v>
      </c>
    </row>
    <row r="14" customFormat="false" ht="34.5" hidden="false" customHeight="true" outlineLevel="0" collapsed="false">
      <c r="B14" s="133" t="s">
        <v>101</v>
      </c>
      <c r="C14" s="133"/>
      <c r="D14" s="141" t="n">
        <v>0.04</v>
      </c>
      <c r="E14" s="141" t="n">
        <f aca="false">E13/E6</f>
        <v>0.103826424666914</v>
      </c>
      <c r="F14" s="55" t="n">
        <f aca="false">E14-D14</f>
        <v>0.0638264246669136</v>
      </c>
    </row>
    <row r="15" customFormat="false" ht="21.75" hidden="false" customHeight="true" outlineLevel="0" collapsed="false">
      <c r="B15" s="142" t="s">
        <v>108</v>
      </c>
      <c r="C15" s="142"/>
      <c r="D15" s="63" t="s">
        <v>103</v>
      </c>
      <c r="E15" s="95" t="n">
        <v>2506</v>
      </c>
      <c r="F15" s="54" t="s">
        <v>104</v>
      </c>
    </row>
    <row r="16" customFormat="false" ht="18" hidden="false" customHeight="true" outlineLevel="0" collapsed="false">
      <c r="B16" s="133" t="s">
        <v>101</v>
      </c>
      <c r="C16" s="133"/>
      <c r="D16" s="85" t="s">
        <v>104</v>
      </c>
      <c r="E16" s="85" t="n">
        <f aca="false">E15/E6</f>
        <v>0.0140642713629884</v>
      </c>
      <c r="F16" s="92" t="s">
        <v>104</v>
      </c>
    </row>
    <row r="17" customFormat="false" ht="18" hidden="false" customHeight="true" outlineLevel="0" collapsed="false">
      <c r="B17" s="142" t="s">
        <v>109</v>
      </c>
      <c r="C17" s="142"/>
      <c r="D17" s="143" t="n">
        <v>107</v>
      </c>
      <c r="E17" s="130" t="n">
        <v>109</v>
      </c>
      <c r="F17" s="109" t="n">
        <f aca="false">E17-D17</f>
        <v>2</v>
      </c>
    </row>
    <row r="18" customFormat="false" ht="20.25" hidden="false" customHeight="true" outlineLevel="0" collapsed="false">
      <c r="B18" s="144" t="s">
        <v>101</v>
      </c>
      <c r="C18" s="144"/>
      <c r="D18" s="145" t="n">
        <f aca="false">D17/D6</f>
        <v>0.000250194660799173</v>
      </c>
      <c r="E18" s="145" t="n">
        <f aca="false">E17/E6</f>
        <v>0.000611734069659113</v>
      </c>
      <c r="F18" s="81" t="n">
        <f aca="false">E18-D18</f>
        <v>0.000361539408859939</v>
      </c>
    </row>
    <row r="19" customFormat="false" ht="23.25" hidden="false" customHeight="true" outlineLevel="0" collapsed="false">
      <c r="B19" s="50" t="s">
        <v>64</v>
      </c>
      <c r="C19" s="50"/>
      <c r="D19" s="50"/>
      <c r="E19" s="50"/>
      <c r="F19" s="50"/>
    </row>
    <row r="20" customFormat="false" ht="20.25" hidden="false" customHeight="true" outlineLevel="0" collapsed="false">
      <c r="B20" s="97" t="s">
        <v>99</v>
      </c>
      <c r="C20" s="97"/>
      <c r="D20" s="63" t="n">
        <f aca="false">D21+D23+D25</f>
        <v>624708</v>
      </c>
      <c r="E20" s="95" t="n">
        <v>626436</v>
      </c>
      <c r="F20" s="109" t="n">
        <f aca="false">E20-D20</f>
        <v>1728</v>
      </c>
    </row>
    <row r="21" customFormat="false" ht="20.25" hidden="false" customHeight="true" outlineLevel="0" collapsed="false">
      <c r="B21" s="75" t="s">
        <v>100</v>
      </c>
      <c r="C21" s="75"/>
      <c r="D21" s="63" t="n">
        <v>39</v>
      </c>
      <c r="E21" s="95" t="n">
        <v>17</v>
      </c>
      <c r="F21" s="54" t="n">
        <f aca="false">E21-D21</f>
        <v>-22</v>
      </c>
    </row>
    <row r="22" customFormat="false" ht="18.75" hidden="false" customHeight="true" outlineLevel="0" collapsed="false">
      <c r="B22" s="146" t="s">
        <v>101</v>
      </c>
      <c r="C22" s="146"/>
      <c r="D22" s="147" t="n">
        <f aca="false">D21/D20</f>
        <v>6.24291669067789E-005</v>
      </c>
      <c r="E22" s="147" t="n">
        <f aca="false">E21/E20</f>
        <v>2.71376485387174E-005</v>
      </c>
      <c r="F22" s="92" t="n">
        <f aca="false">E22-D22</f>
        <v>-3.52915183680614E-005</v>
      </c>
    </row>
    <row r="23" customFormat="false" ht="21.75" hidden="false" customHeight="true" outlineLevel="0" collapsed="false">
      <c r="B23" s="97" t="s">
        <v>110</v>
      </c>
      <c r="C23" s="97"/>
      <c r="D23" s="63" t="n">
        <v>621835</v>
      </c>
      <c r="E23" s="83" t="n">
        <v>625915</v>
      </c>
      <c r="F23" s="109" t="n">
        <f aca="false">E23-D23</f>
        <v>4080</v>
      </c>
    </row>
    <row r="24" customFormat="false" ht="24" hidden="false" customHeight="true" outlineLevel="0" collapsed="false">
      <c r="B24" s="133" t="s">
        <v>101</v>
      </c>
      <c r="C24" s="133"/>
      <c r="D24" s="148" t="n">
        <f aca="false">D23/D20</f>
        <v>0.995401051371201</v>
      </c>
      <c r="E24" s="148" t="n">
        <f aca="false">E23/E20</f>
        <v>0.999168310888902</v>
      </c>
      <c r="F24" s="81" t="n">
        <f aca="false">E24-D24</f>
        <v>0.00376725951770107</v>
      </c>
    </row>
    <row r="25" customFormat="false" ht="21.75" hidden="false" customHeight="true" outlineLevel="0" collapsed="false">
      <c r="B25" s="149" t="s">
        <v>105</v>
      </c>
      <c r="C25" s="149"/>
      <c r="D25" s="63" t="n">
        <v>2834</v>
      </c>
      <c r="E25" s="45" t="n">
        <v>503</v>
      </c>
      <c r="F25" s="109" t="n">
        <f aca="false">E25-D25</f>
        <v>-2331</v>
      </c>
    </row>
    <row r="26" customFormat="false" ht="24.75" hidden="false" customHeight="true" outlineLevel="0" collapsed="false">
      <c r="B26" s="150" t="s">
        <v>101</v>
      </c>
      <c r="C26" s="150"/>
      <c r="D26" s="151" t="n">
        <f aca="false">D25/D20</f>
        <v>0.0045365194618926</v>
      </c>
      <c r="E26" s="151" t="n">
        <f aca="false">E25/E20</f>
        <v>0.00080295513029264</v>
      </c>
      <c r="F26" s="152" t="n">
        <f aca="false">E26-D26</f>
        <v>-0.00373356433159996</v>
      </c>
    </row>
    <row r="27" customFormat="false" ht="49.5" hidden="false" customHeight="true" outlineLevel="0" collapsed="false">
      <c r="B27" s="97" t="s">
        <v>111</v>
      </c>
      <c r="C27" s="97"/>
      <c r="D27" s="145"/>
      <c r="E27" s="153" t="n">
        <v>1</v>
      </c>
      <c r="F27" s="81"/>
    </row>
    <row r="28" customFormat="false" ht="18.75" hidden="false" customHeight="true" outlineLevel="0" collapsed="false">
      <c r="B28" s="50" t="s">
        <v>71</v>
      </c>
      <c r="C28" s="50"/>
      <c r="D28" s="50"/>
      <c r="E28" s="50"/>
      <c r="F28" s="50"/>
    </row>
    <row r="29" customFormat="false" ht="18.75" hidden="false" customHeight="true" outlineLevel="0" collapsed="false">
      <c r="B29" s="97" t="s">
        <v>99</v>
      </c>
      <c r="C29" s="97"/>
      <c r="D29" s="63" t="n">
        <f aca="false">D30+D32+D34+D36+D38</f>
        <v>44358</v>
      </c>
      <c r="E29" s="95" t="n">
        <f aca="false">E30+E32+E34+E36+E38</f>
        <v>37402</v>
      </c>
      <c r="F29" s="54" t="n">
        <f aca="false">E29-D29</f>
        <v>-6956</v>
      </c>
    </row>
    <row r="30" customFormat="false" ht="21.75" hidden="false" customHeight="true" outlineLevel="0" collapsed="false">
      <c r="B30" s="97" t="s">
        <v>100</v>
      </c>
      <c r="C30" s="97"/>
      <c r="D30" s="154" t="n">
        <v>509</v>
      </c>
      <c r="E30" s="45" t="n">
        <v>375</v>
      </c>
      <c r="F30" s="109" t="n">
        <f aca="false">E30-D30</f>
        <v>-134</v>
      </c>
    </row>
    <row r="31" customFormat="false" ht="33.75" hidden="false" customHeight="true" outlineLevel="0" collapsed="false">
      <c r="B31" s="133" t="s">
        <v>101</v>
      </c>
      <c r="C31" s="133"/>
      <c r="D31" s="85" t="n">
        <f aca="false">D30/D29</f>
        <v>0.0114748185220253</v>
      </c>
      <c r="E31" s="85" t="n">
        <f aca="false">E30/E29</f>
        <v>0.01002620180739</v>
      </c>
      <c r="F31" s="81" t="n">
        <f aca="false">E31-D31</f>
        <v>-0.00144861671463536</v>
      </c>
    </row>
    <row r="32" customFormat="false" ht="18.75" hidden="false" customHeight="true" outlineLevel="0" collapsed="false">
      <c r="B32" s="97" t="s">
        <v>110</v>
      </c>
      <c r="C32" s="97"/>
      <c r="D32" s="154" t="n">
        <v>8</v>
      </c>
      <c r="E32" s="45" t="n">
        <v>14</v>
      </c>
      <c r="F32" s="109" t="n">
        <f aca="false">E32-D32</f>
        <v>6</v>
      </c>
    </row>
    <row r="33" customFormat="false" ht="17.25" hidden="false" customHeight="true" outlineLevel="0" collapsed="false">
      <c r="B33" s="133" t="s">
        <v>101</v>
      </c>
      <c r="C33" s="133"/>
      <c r="D33" s="85" t="n">
        <f aca="false">D32/D29</f>
        <v>0.000180350782271518</v>
      </c>
      <c r="E33" s="85" t="n">
        <f aca="false">E32/E29</f>
        <v>0.000374311534142559</v>
      </c>
      <c r="F33" s="81" t="n">
        <f aca="false">E33-D33</f>
        <v>0.000193960751871041</v>
      </c>
    </row>
    <row r="34" customFormat="false" ht="21" hidden="false" customHeight="true" outlineLevel="0" collapsed="false">
      <c r="B34" s="97" t="s">
        <v>112</v>
      </c>
      <c r="C34" s="97"/>
      <c r="D34" s="63" t="n">
        <v>41693</v>
      </c>
      <c r="E34" s="83" t="n">
        <v>34131</v>
      </c>
      <c r="F34" s="109" t="n">
        <f aca="false">E34-D34</f>
        <v>-7562</v>
      </c>
    </row>
    <row r="35" customFormat="false" ht="17.25" hidden="false" customHeight="true" outlineLevel="0" collapsed="false">
      <c r="B35" s="133" t="s">
        <v>101</v>
      </c>
      <c r="C35" s="133"/>
      <c r="D35" s="85" t="n">
        <f aca="false">D34/D29</f>
        <v>0.939920645655801</v>
      </c>
      <c r="E35" s="85" t="n">
        <f aca="false">E34/E29</f>
        <v>0.912544783701406</v>
      </c>
      <c r="F35" s="81" t="n">
        <f aca="false">E35-D35</f>
        <v>-0.0273758619543942</v>
      </c>
    </row>
    <row r="36" customFormat="false" ht="21" hidden="false" customHeight="true" outlineLevel="0" collapsed="false">
      <c r="B36" s="149" t="s">
        <v>105</v>
      </c>
      <c r="C36" s="149"/>
      <c r="D36" s="154" t="n">
        <v>137</v>
      </c>
      <c r="E36" s="45" t="n">
        <v>66</v>
      </c>
      <c r="F36" s="109" t="n">
        <f aca="false">E36-D36</f>
        <v>-71</v>
      </c>
    </row>
    <row r="37" customFormat="false" ht="36" hidden="false" customHeight="true" outlineLevel="0" collapsed="false">
      <c r="B37" s="144" t="s">
        <v>101</v>
      </c>
      <c r="C37" s="144"/>
      <c r="D37" s="85" t="n">
        <f aca="false">D36/D29</f>
        <v>0.00308850714639975</v>
      </c>
      <c r="E37" s="85" t="n">
        <f aca="false">E36/E29</f>
        <v>0.00176461151810064</v>
      </c>
      <c r="F37" s="81" t="n">
        <f aca="false">E37-D37</f>
        <v>-0.00132389562829911</v>
      </c>
    </row>
    <row r="38" customFormat="false" ht="18" hidden="false" customHeight="true" outlineLevel="0" collapsed="false">
      <c r="B38" s="149" t="s">
        <v>113</v>
      </c>
      <c r="C38" s="149"/>
      <c r="D38" s="132" t="n">
        <v>2011</v>
      </c>
      <c r="E38" s="83" t="n">
        <v>2816</v>
      </c>
      <c r="F38" s="109" t="n">
        <f aca="false">E38-D38</f>
        <v>805</v>
      </c>
    </row>
    <row r="39" customFormat="false" ht="32.25" hidden="false" customHeight="true" outlineLevel="0" collapsed="false">
      <c r="B39" s="133" t="s">
        <v>101</v>
      </c>
      <c r="C39" s="133"/>
      <c r="D39" s="141" t="n">
        <f aca="false">D38/D29</f>
        <v>0.0453356778935029</v>
      </c>
      <c r="E39" s="141" t="n">
        <f aca="false">E38/E29</f>
        <v>0.0752900914389605</v>
      </c>
      <c r="F39" s="92" t="n">
        <f aca="false">E39-D39</f>
        <v>0.0299544135454576</v>
      </c>
    </row>
    <row r="40" customFormat="false" ht="23.25" hidden="false" customHeight="true" outlineLevel="0" collapsed="false">
      <c r="B40" s="155" t="s">
        <v>114</v>
      </c>
      <c r="C40" s="155"/>
      <c r="D40" s="155"/>
      <c r="E40" s="155"/>
      <c r="F40" s="155"/>
    </row>
    <row r="41" customFormat="false" ht="15.75" hidden="false" customHeight="false" outlineLevel="0" collapsed="false">
      <c r="B41" s="155"/>
      <c r="C41" s="155"/>
      <c r="D41" s="155"/>
      <c r="E41" s="155"/>
      <c r="F41" s="155"/>
    </row>
    <row r="42" customFormat="false" ht="12.75" hidden="false" customHeight="false" outlineLevel="0" collapsed="false">
      <c r="B42" s="156"/>
      <c r="C42" s="156"/>
      <c r="D42" s="156"/>
      <c r="E42" s="156"/>
      <c r="F42" s="156"/>
    </row>
    <row r="43" customFormat="false" ht="12.75" hidden="false" customHeight="false" outlineLevel="0" collapsed="false">
      <c r="B43" s="156"/>
      <c r="C43" s="156"/>
      <c r="D43" s="156"/>
      <c r="E43" s="156"/>
      <c r="F43" s="156"/>
    </row>
  </sheetData>
  <mergeCells count="41"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F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F40"/>
    <mergeCell ref="B41:F4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7.42"/>
    <col collapsed="false" customWidth="true" hidden="false" outlineLevel="0" max="3" min="3" style="0" width="92.99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11.56"/>
  </cols>
  <sheetData>
    <row r="1" customFormat="false" ht="20.25" hidden="false" customHeight="true" outlineLevel="0" collapsed="false">
      <c r="B1" s="157"/>
      <c r="C1" s="157"/>
      <c r="D1" s="157"/>
      <c r="E1" s="157"/>
      <c r="F1" s="43" t="s">
        <v>17</v>
      </c>
    </row>
    <row r="2" customFormat="false" ht="58.5" hidden="false" customHeight="true" outlineLevel="0" collapsed="false">
      <c r="B2" s="44" t="s">
        <v>115</v>
      </c>
      <c r="C2" s="44"/>
      <c r="D2" s="44"/>
      <c r="E2" s="44"/>
      <c r="F2" s="44"/>
    </row>
    <row r="3" customFormat="false" ht="33" hidden="false" customHeight="true" outlineLevel="0" collapsed="false">
      <c r="B3" s="45" t="s">
        <v>50</v>
      </c>
      <c r="C3" s="45"/>
      <c r="D3" s="46" t="s">
        <v>91</v>
      </c>
      <c r="E3" s="46"/>
      <c r="F3" s="48" t="s">
        <v>92</v>
      </c>
    </row>
    <row r="4" customFormat="false" ht="16.5" hidden="false" customHeight="true" outlineLevel="0" collapsed="false">
      <c r="B4" s="45"/>
      <c r="C4" s="45"/>
      <c r="D4" s="48" t="n">
        <v>2012</v>
      </c>
      <c r="E4" s="49" t="n">
        <v>2013</v>
      </c>
      <c r="F4" s="48"/>
    </row>
    <row r="5" customFormat="false" ht="20.25" hidden="false" customHeight="true" outlineLevel="0" collapsed="false">
      <c r="B5" s="50" t="s">
        <v>94</v>
      </c>
      <c r="C5" s="50"/>
      <c r="D5" s="50"/>
      <c r="E5" s="50"/>
      <c r="F5" s="50"/>
    </row>
    <row r="6" customFormat="false" ht="20.25" hidden="false" customHeight="true" outlineLevel="0" collapsed="false">
      <c r="B6" s="97" t="s">
        <v>99</v>
      </c>
      <c r="C6" s="97"/>
      <c r="D6" s="131" t="n">
        <v>124619</v>
      </c>
      <c r="E6" s="131" t="n">
        <v>115299</v>
      </c>
      <c r="F6" s="158" t="n">
        <f aca="false">E6-D6</f>
        <v>-9320</v>
      </c>
    </row>
    <row r="7" customFormat="false" ht="20.25" hidden="false" customHeight="true" outlineLevel="0" collapsed="false">
      <c r="B7" s="97" t="s">
        <v>100</v>
      </c>
      <c r="C7" s="97"/>
      <c r="D7" s="132" t="n">
        <v>112440</v>
      </c>
      <c r="E7" s="95" t="n">
        <v>107775</v>
      </c>
      <c r="F7" s="158" t="n">
        <f aca="false">E7-D7</f>
        <v>-4665</v>
      </c>
    </row>
    <row r="8" customFormat="false" ht="21" hidden="false" customHeight="true" outlineLevel="0" collapsed="false">
      <c r="B8" s="133" t="s">
        <v>101</v>
      </c>
      <c r="C8" s="133"/>
      <c r="D8" s="159" t="n">
        <f aca="false">D7/D6</f>
        <v>0.902270119323699</v>
      </c>
      <c r="E8" s="159" t="n">
        <f aca="false">E7/E6</f>
        <v>0.934743579736164</v>
      </c>
      <c r="F8" s="160" t="n">
        <v>0.04</v>
      </c>
    </row>
    <row r="9" customFormat="false" ht="20.25" hidden="false" customHeight="true" outlineLevel="0" collapsed="false">
      <c r="B9" s="97" t="s">
        <v>102</v>
      </c>
      <c r="C9" s="97"/>
      <c r="D9" s="135" t="s">
        <v>103</v>
      </c>
      <c r="E9" s="136" t="n">
        <v>1212</v>
      </c>
      <c r="F9" s="161" t="s">
        <v>104</v>
      </c>
    </row>
    <row r="10" customFormat="false" ht="21.75" hidden="false" customHeight="true" outlineLevel="0" collapsed="false">
      <c r="B10" s="133" t="s">
        <v>101</v>
      </c>
      <c r="C10" s="133"/>
      <c r="D10" s="162" t="s">
        <v>104</v>
      </c>
      <c r="E10" s="162" t="n">
        <f aca="false">E9/E7</f>
        <v>0.0112456506610995</v>
      </c>
      <c r="F10" s="163" t="s">
        <v>104</v>
      </c>
    </row>
    <row r="11" customFormat="false" ht="20.25" hidden="false" customHeight="true" outlineLevel="0" collapsed="false">
      <c r="B11" s="149" t="s">
        <v>105</v>
      </c>
      <c r="C11" s="149"/>
      <c r="D11" s="132" t="n">
        <v>9062</v>
      </c>
      <c r="E11" s="140" t="n">
        <v>352</v>
      </c>
      <c r="F11" s="158" t="n">
        <f aca="false">E11-D11</f>
        <v>-8710</v>
      </c>
    </row>
    <row r="12" customFormat="false" ht="34.5" hidden="false" customHeight="true" outlineLevel="0" collapsed="false">
      <c r="B12" s="133" t="s">
        <v>106</v>
      </c>
      <c r="C12" s="133"/>
      <c r="D12" s="159" t="n">
        <f aca="false">D11/D6</f>
        <v>0.0727176433770131</v>
      </c>
      <c r="E12" s="159" t="n">
        <f aca="false">E11/E6</f>
        <v>0.00305293194216776</v>
      </c>
      <c r="F12" s="163" t="n">
        <f aca="false">E12-D12</f>
        <v>-0.0696647114348454</v>
      </c>
    </row>
    <row r="13" customFormat="false" ht="34.5" hidden="false" customHeight="true" outlineLevel="0" collapsed="false">
      <c r="B13" s="97" t="s">
        <v>107</v>
      </c>
      <c r="C13" s="97"/>
      <c r="D13" s="132" t="n">
        <v>3080</v>
      </c>
      <c r="E13" s="71" t="n">
        <v>3531</v>
      </c>
      <c r="F13" s="164" t="n">
        <f aca="false">E13-D13</f>
        <v>451</v>
      </c>
    </row>
    <row r="14" customFormat="false" ht="34.5" hidden="false" customHeight="true" outlineLevel="0" collapsed="false">
      <c r="B14" s="133" t="s">
        <v>101</v>
      </c>
      <c r="C14" s="133"/>
      <c r="D14" s="141" t="n">
        <v>0.03</v>
      </c>
      <c r="E14" s="141" t="n">
        <f aca="false">E13/E6</f>
        <v>0.0306247235448703</v>
      </c>
      <c r="F14" s="160" t="n">
        <f aca="false">E14-D14</f>
        <v>0.000624723544870295</v>
      </c>
    </row>
    <row r="15" customFormat="false" ht="20.25" hidden="false" customHeight="true" outlineLevel="0" collapsed="false">
      <c r="B15" s="142" t="s">
        <v>108</v>
      </c>
      <c r="C15" s="142"/>
      <c r="D15" s="63" t="s">
        <v>103</v>
      </c>
      <c r="E15" s="95" t="n">
        <v>2397</v>
      </c>
      <c r="F15" s="158" t="s">
        <v>104</v>
      </c>
    </row>
    <row r="16" customFormat="false" ht="22.5" hidden="false" customHeight="true" outlineLevel="0" collapsed="false">
      <c r="B16" s="133" t="s">
        <v>101</v>
      </c>
      <c r="C16" s="133"/>
      <c r="D16" s="85" t="s">
        <v>104</v>
      </c>
      <c r="E16" s="85" t="n">
        <v>0.02</v>
      </c>
      <c r="F16" s="163" t="s">
        <v>104</v>
      </c>
    </row>
    <row r="17" customFormat="false" ht="20.25" hidden="false" customHeight="true" outlineLevel="0" collapsed="false">
      <c r="B17" s="142" t="s">
        <v>109</v>
      </c>
      <c r="C17" s="142"/>
      <c r="D17" s="143" t="n">
        <v>37</v>
      </c>
      <c r="E17" s="130" t="n">
        <v>32</v>
      </c>
      <c r="F17" s="165" t="n">
        <f aca="false">E17-D17</f>
        <v>-5</v>
      </c>
    </row>
    <row r="18" customFormat="false" ht="20.25" hidden="false" customHeight="true" outlineLevel="0" collapsed="false">
      <c r="B18" s="144" t="s">
        <v>101</v>
      </c>
      <c r="C18" s="144"/>
      <c r="D18" s="145" t="n">
        <f aca="false">D17/D6</f>
        <v>0.000296904966337396</v>
      </c>
      <c r="E18" s="145" t="n">
        <f aca="false">E17/E6</f>
        <v>0.000277539267469796</v>
      </c>
      <c r="F18" s="160" t="n">
        <f aca="false">E18-D18</f>
        <v>-1.93656988676005E-005</v>
      </c>
    </row>
    <row r="19" customFormat="false" ht="18" hidden="false" customHeight="true" outlineLevel="0" collapsed="false">
      <c r="B19" s="50" t="s">
        <v>96</v>
      </c>
      <c r="C19" s="50"/>
      <c r="D19" s="50"/>
      <c r="E19" s="50"/>
      <c r="F19" s="50"/>
    </row>
    <row r="20" customFormat="false" ht="20.25" hidden="false" customHeight="true" outlineLevel="0" collapsed="false">
      <c r="B20" s="97" t="s">
        <v>99</v>
      </c>
      <c r="C20" s="97"/>
      <c r="D20" s="131" t="n">
        <v>303048</v>
      </c>
      <c r="E20" s="131" t="n">
        <v>62883</v>
      </c>
      <c r="F20" s="158" t="n">
        <f aca="false">E20-D20</f>
        <v>-240165</v>
      </c>
    </row>
    <row r="21" customFormat="false" ht="18.75" hidden="false" customHeight="true" outlineLevel="0" collapsed="false">
      <c r="B21" s="97" t="s">
        <v>100</v>
      </c>
      <c r="C21" s="97"/>
      <c r="D21" s="132" t="n">
        <v>107275</v>
      </c>
      <c r="E21" s="95" t="n">
        <v>47086</v>
      </c>
      <c r="F21" s="158" t="n">
        <f aca="false">E21-D21</f>
        <v>-60189</v>
      </c>
    </row>
    <row r="22" customFormat="false" ht="26.25" hidden="false" customHeight="true" outlineLevel="0" collapsed="false">
      <c r="B22" s="133" t="s">
        <v>101</v>
      </c>
      <c r="C22" s="133"/>
      <c r="D22" s="159" t="n">
        <f aca="false">D21/D20</f>
        <v>0.353986827169293</v>
      </c>
      <c r="E22" s="159" t="n">
        <f aca="false">E21/E20</f>
        <v>0.748787430625129</v>
      </c>
      <c r="F22" s="160" t="n">
        <v>0.4</v>
      </c>
    </row>
    <row r="23" customFormat="false" ht="24.75" hidden="false" customHeight="true" outlineLevel="0" collapsed="false">
      <c r="B23" s="97" t="s">
        <v>102</v>
      </c>
      <c r="C23" s="97"/>
      <c r="D23" s="135" t="s">
        <v>103</v>
      </c>
      <c r="E23" s="166" t="n">
        <v>18</v>
      </c>
      <c r="F23" s="161" t="s">
        <v>104</v>
      </c>
    </row>
    <row r="24" customFormat="false" ht="16.5" hidden="false" customHeight="true" outlineLevel="0" collapsed="false">
      <c r="B24" s="133" t="s">
        <v>101</v>
      </c>
      <c r="C24" s="133"/>
      <c r="D24" s="162" t="s">
        <v>104</v>
      </c>
      <c r="E24" s="167" t="n">
        <f aca="false">E23/E21</f>
        <v>0.000382279233742514</v>
      </c>
      <c r="F24" s="163" t="s">
        <v>104</v>
      </c>
    </row>
    <row r="25" customFormat="false" ht="19.5" hidden="false" customHeight="true" outlineLevel="0" collapsed="false">
      <c r="B25" s="149" t="s">
        <v>105</v>
      </c>
      <c r="C25" s="149"/>
      <c r="D25" s="132" t="n">
        <v>183961</v>
      </c>
      <c r="E25" s="140" t="n">
        <v>624</v>
      </c>
      <c r="F25" s="164" t="n">
        <f aca="false">E25-D25</f>
        <v>-183337</v>
      </c>
    </row>
    <row r="26" customFormat="false" ht="31.5" hidden="false" customHeight="true" outlineLevel="0" collapsed="false">
      <c r="B26" s="133" t="s">
        <v>106</v>
      </c>
      <c r="C26" s="133"/>
      <c r="D26" s="159" t="n">
        <f aca="false">D25/D20</f>
        <v>0.607035849106412</v>
      </c>
      <c r="E26" s="159" t="n">
        <f aca="false">E25/E20</f>
        <v>0.0099231906874672</v>
      </c>
      <c r="F26" s="163" t="n">
        <f aca="false">E26-D26</f>
        <v>-0.597112658418945</v>
      </c>
    </row>
    <row r="27" customFormat="false" ht="31.5" hidden="false" customHeight="true" outlineLevel="0" collapsed="false">
      <c r="B27" s="97" t="s">
        <v>107</v>
      </c>
      <c r="C27" s="97"/>
      <c r="D27" s="132" t="n">
        <v>11742</v>
      </c>
      <c r="E27" s="71" t="n">
        <v>14969</v>
      </c>
      <c r="F27" s="164" t="n">
        <f aca="false">E27-D27</f>
        <v>3227</v>
      </c>
    </row>
    <row r="28" customFormat="false" ht="21" hidden="false" customHeight="true" outlineLevel="0" collapsed="false">
      <c r="B28" s="133" t="s">
        <v>101</v>
      </c>
      <c r="C28" s="133"/>
      <c r="D28" s="141" t="n">
        <f aca="false">D27/D20</f>
        <v>0.0387463372139067</v>
      </c>
      <c r="E28" s="141" t="n">
        <f aca="false">E27/E20</f>
        <v>0.238045258654962</v>
      </c>
      <c r="F28" s="160" t="n">
        <f aca="false">E28-D28</f>
        <v>0.199298921441056</v>
      </c>
    </row>
    <row r="29" customFormat="false" ht="21.75" hidden="false" customHeight="true" outlineLevel="0" collapsed="false">
      <c r="B29" s="142" t="s">
        <v>108</v>
      </c>
      <c r="C29" s="142"/>
      <c r="D29" s="63" t="s">
        <v>103</v>
      </c>
      <c r="E29" s="95" t="n">
        <v>109</v>
      </c>
      <c r="F29" s="158" t="s">
        <v>104</v>
      </c>
    </row>
    <row r="30" customFormat="false" ht="16.5" hidden="false" customHeight="true" outlineLevel="0" collapsed="false">
      <c r="B30" s="133" t="s">
        <v>101</v>
      </c>
      <c r="C30" s="133"/>
      <c r="D30" s="85" t="s">
        <v>104</v>
      </c>
      <c r="E30" s="85" t="n">
        <f aca="false">E29/E20</f>
        <v>0.00173337786047103</v>
      </c>
      <c r="F30" s="163" t="s">
        <v>104</v>
      </c>
    </row>
    <row r="31" customFormat="false" ht="18" hidden="false" customHeight="true" outlineLevel="0" collapsed="false">
      <c r="B31" s="97" t="s">
        <v>109</v>
      </c>
      <c r="C31" s="97"/>
      <c r="D31" s="143" t="n">
        <v>70</v>
      </c>
      <c r="E31" s="130" t="n">
        <v>77</v>
      </c>
      <c r="F31" s="165" t="n">
        <f aca="false">E31-D31</f>
        <v>7</v>
      </c>
    </row>
    <row r="32" customFormat="false" ht="18.75" hidden="false" customHeight="true" outlineLevel="0" collapsed="false">
      <c r="B32" s="133" t="s">
        <v>101</v>
      </c>
      <c r="C32" s="133"/>
      <c r="D32" s="148" t="n">
        <f aca="false">D31/D20</f>
        <v>0.000230986510387793</v>
      </c>
      <c r="E32" s="148" t="n">
        <f aca="false">E31/E20</f>
        <v>0.00122449628675477</v>
      </c>
      <c r="F32" s="163" t="n">
        <f aca="false">E32-D32</f>
        <v>0.000993509776366973</v>
      </c>
    </row>
    <row r="33" customFormat="false" ht="15.75" hidden="false" customHeight="true" outlineLevel="0" collapsed="false">
      <c r="B33" s="155" t="s">
        <v>114</v>
      </c>
      <c r="C33" s="155"/>
      <c r="D33" s="155"/>
      <c r="E33" s="155"/>
      <c r="F33" s="155"/>
    </row>
    <row r="34" customFormat="false" ht="12.75" hidden="false" customHeight="false" outlineLevel="0" collapsed="false">
      <c r="B34" s="168"/>
      <c r="C34" s="168"/>
      <c r="D34" s="168"/>
      <c r="E34" s="168"/>
      <c r="F34" s="168"/>
    </row>
    <row r="35" customFormat="false" ht="12.75" hidden="false" customHeight="false" outlineLevel="0" collapsed="false">
      <c r="B35" s="168"/>
      <c r="C35" s="168"/>
      <c r="D35" s="168"/>
      <c r="E35" s="168"/>
      <c r="F35" s="168"/>
    </row>
    <row r="36" customFormat="false" ht="12.75" hidden="false" customHeight="false" outlineLevel="0" collapsed="false">
      <c r="B36" s="168"/>
      <c r="C36" s="168"/>
      <c r="D36" s="168"/>
      <c r="E36" s="168"/>
      <c r="F36" s="168"/>
    </row>
  </sheetData>
  <mergeCells count="33"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F3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98.42"/>
    <col collapsed="false" customWidth="true" hidden="false" outlineLevel="0" max="3" min="3" style="0" width="17.99"/>
    <col collapsed="false" customWidth="true" hidden="false" outlineLevel="0" max="4" min="4" style="0" width="16.13"/>
    <col collapsed="false" customWidth="true" hidden="false" outlineLevel="0" max="5" min="5" style="0" width="15.28"/>
    <col collapsed="false" customWidth="true" hidden="false" outlineLevel="0" max="6" min="6" style="0" width="13.56"/>
    <col collapsed="false" customWidth="true" hidden="false" outlineLevel="0" max="7" min="7" style="0" width="11.85"/>
    <col collapsed="false" customWidth="true" hidden="false" outlineLevel="0" max="8" min="8" style="0" width="11.99"/>
  </cols>
  <sheetData>
    <row r="1" customFormat="false" ht="21.75" hidden="false" customHeight="true" outlineLevel="0" collapsed="false">
      <c r="B1" s="169" t="s">
        <v>19</v>
      </c>
      <c r="C1" s="169"/>
      <c r="D1" s="169"/>
      <c r="E1" s="169"/>
      <c r="F1" s="170"/>
      <c r="G1" s="170"/>
      <c r="H1" s="170"/>
    </row>
    <row r="2" customFormat="false" ht="46.5" hidden="false" customHeight="true" outlineLevel="0" collapsed="false">
      <c r="B2" s="44" t="s">
        <v>116</v>
      </c>
      <c r="C2" s="44"/>
      <c r="D2" s="44"/>
      <c r="E2" s="44"/>
      <c r="F2" s="171"/>
      <c r="G2" s="171"/>
      <c r="H2" s="171"/>
    </row>
    <row r="3" customFormat="false" ht="36" hidden="false" customHeight="true" outlineLevel="0" collapsed="false">
      <c r="B3" s="130" t="s">
        <v>50</v>
      </c>
      <c r="C3" s="46" t="s">
        <v>91</v>
      </c>
      <c r="D3" s="46"/>
      <c r="E3" s="48" t="s">
        <v>92</v>
      </c>
    </row>
    <row r="4" customFormat="false" ht="20.25" hidden="false" customHeight="true" outlineLevel="0" collapsed="false">
      <c r="A4" s="5"/>
      <c r="B4" s="130"/>
      <c r="C4" s="172" t="n">
        <v>2012</v>
      </c>
      <c r="D4" s="49" t="n">
        <v>2013</v>
      </c>
      <c r="E4" s="48"/>
    </row>
    <row r="5" customFormat="false" ht="21" hidden="false" customHeight="true" outlineLevel="0" collapsed="false">
      <c r="A5" s="5"/>
      <c r="B5" s="50" t="s">
        <v>117</v>
      </c>
      <c r="C5" s="50"/>
      <c r="D5" s="50"/>
      <c r="E5" s="50"/>
    </row>
    <row r="6" customFormat="false" ht="23.25" hidden="false" customHeight="true" outlineLevel="0" collapsed="false">
      <c r="B6" s="173" t="s">
        <v>118</v>
      </c>
      <c r="C6" s="52" t="n">
        <f aca="false">C7+C9+C11+C13+C15+C17+C21+C19+C23</f>
        <v>226982</v>
      </c>
      <c r="D6" s="174" t="n">
        <f aca="false">D7+D9+D11+D13+D15+D17+D21+D19+D23</f>
        <v>137526</v>
      </c>
      <c r="E6" s="175" t="n">
        <f aca="false">D6-C6</f>
        <v>-89456</v>
      </c>
    </row>
    <row r="7" customFormat="false" ht="21" hidden="false" customHeight="true" outlineLevel="0" collapsed="false">
      <c r="B7" s="176" t="s">
        <v>119</v>
      </c>
      <c r="C7" s="177" t="n">
        <v>19189</v>
      </c>
      <c r="D7" s="95" t="n">
        <v>17495</v>
      </c>
      <c r="E7" s="137" t="n">
        <f aca="false">D7-C7</f>
        <v>-1694</v>
      </c>
    </row>
    <row r="8" customFormat="false" ht="21" hidden="false" customHeight="true" outlineLevel="0" collapsed="false">
      <c r="B8" s="178" t="s">
        <v>120</v>
      </c>
      <c r="C8" s="85" t="n">
        <v>0.09</v>
      </c>
      <c r="D8" s="141" t="n">
        <f aca="false">D7/D6</f>
        <v>0.127212308945218</v>
      </c>
      <c r="E8" s="81" t="n">
        <v>0.04</v>
      </c>
    </row>
    <row r="9" customFormat="false" ht="17.25" hidden="false" customHeight="true" outlineLevel="0" collapsed="false">
      <c r="B9" s="179" t="s">
        <v>121</v>
      </c>
      <c r="C9" s="63" t="n">
        <v>3977</v>
      </c>
      <c r="D9" s="95" t="n">
        <v>4327</v>
      </c>
      <c r="E9" s="54" t="n">
        <f aca="false">D9-C9</f>
        <v>350</v>
      </c>
    </row>
    <row r="10" customFormat="false" ht="18.75" hidden="false" customHeight="true" outlineLevel="0" collapsed="false">
      <c r="B10" s="178" t="s">
        <v>120</v>
      </c>
      <c r="C10" s="85" t="n">
        <f aca="false">C9/C6</f>
        <v>0.0175212131358434</v>
      </c>
      <c r="D10" s="141" t="n">
        <f aca="false">D9/D6</f>
        <v>0.031463141515059</v>
      </c>
      <c r="E10" s="81" t="n">
        <f aca="false">D10-C10</f>
        <v>0.0139419283792156</v>
      </c>
    </row>
    <row r="11" customFormat="false" ht="34.5" hidden="false" customHeight="true" outlineLevel="0" collapsed="false">
      <c r="B11" s="176" t="s">
        <v>122</v>
      </c>
      <c r="C11" s="63" t="n">
        <v>6906</v>
      </c>
      <c r="D11" s="95" t="n">
        <v>6991</v>
      </c>
      <c r="E11" s="54" t="n">
        <f aca="false">D11-C11</f>
        <v>85</v>
      </c>
    </row>
    <row r="12" customFormat="false" ht="19.5" hidden="false" customHeight="true" outlineLevel="0" collapsed="false">
      <c r="B12" s="178" t="s">
        <v>120</v>
      </c>
      <c r="C12" s="85" t="n">
        <f aca="false">C11/C6</f>
        <v>0.0304253200694328</v>
      </c>
      <c r="D12" s="141" t="n">
        <f aca="false">D11/D6</f>
        <v>0.0508340241118043</v>
      </c>
      <c r="E12" s="81" t="n">
        <f aca="false">D12-C12</f>
        <v>0.0204087040423715</v>
      </c>
    </row>
    <row r="13" customFormat="false" ht="36.75" hidden="false" customHeight="true" outlineLevel="0" collapsed="false">
      <c r="B13" s="176" t="s">
        <v>123</v>
      </c>
      <c r="C13" s="63" t="n">
        <v>43956</v>
      </c>
      <c r="D13" s="95" t="n">
        <v>46173</v>
      </c>
      <c r="E13" s="54" t="n">
        <f aca="false">D13-C13</f>
        <v>2217</v>
      </c>
    </row>
    <row r="14" customFormat="false" ht="17.25" hidden="false" customHeight="true" outlineLevel="0" collapsed="false">
      <c r="B14" s="178" t="s">
        <v>120</v>
      </c>
      <c r="C14" s="85" t="n">
        <f aca="false">C13/C6</f>
        <v>0.193654122353314</v>
      </c>
      <c r="D14" s="141" t="n">
        <f aca="false">D13/D6</f>
        <v>0.335740150953274</v>
      </c>
      <c r="E14" s="81" t="n">
        <v>0.15</v>
      </c>
    </row>
    <row r="15" customFormat="false" ht="20.25" hidden="false" customHeight="true" outlineLevel="0" collapsed="false">
      <c r="B15" s="179" t="s">
        <v>124</v>
      </c>
      <c r="C15" s="63" t="n">
        <v>2587</v>
      </c>
      <c r="D15" s="95" t="n">
        <v>3305</v>
      </c>
      <c r="E15" s="54" t="n">
        <f aca="false">D15-C15</f>
        <v>718</v>
      </c>
    </row>
    <row r="16" customFormat="false" ht="22.5" hidden="false" customHeight="true" outlineLevel="0" collapsed="false">
      <c r="B16" s="178" t="s">
        <v>120</v>
      </c>
      <c r="C16" s="85" t="n">
        <f aca="false">C15/C6</f>
        <v>0.0113973795278921</v>
      </c>
      <c r="D16" s="141" t="n">
        <v>0.03</v>
      </c>
      <c r="E16" s="81" t="n">
        <f aca="false">D16-C16</f>
        <v>0.0186026204721079</v>
      </c>
    </row>
    <row r="17" customFormat="false" ht="39" hidden="false" customHeight="true" outlineLevel="0" collapsed="false">
      <c r="B17" s="180" t="s">
        <v>125</v>
      </c>
      <c r="C17" s="63" t="n">
        <v>136844</v>
      </c>
      <c r="D17" s="95" t="n">
        <v>47354</v>
      </c>
      <c r="E17" s="54" t="n">
        <f aca="false">D17-C17</f>
        <v>-89490</v>
      </c>
    </row>
    <row r="18" customFormat="false" ht="16.5" hidden="false" customHeight="true" outlineLevel="0" collapsed="false">
      <c r="B18" s="181" t="s">
        <v>120</v>
      </c>
      <c r="C18" s="85" t="n">
        <f aca="false">C17/C6</f>
        <v>0.602884810249271</v>
      </c>
      <c r="D18" s="141" t="n">
        <f aca="false">D17/D6</f>
        <v>0.344327618050405</v>
      </c>
      <c r="E18" s="81" t="n">
        <f aca="false">D18-C18</f>
        <v>-0.258557192198866</v>
      </c>
    </row>
    <row r="19" customFormat="false" ht="22.5" hidden="false" customHeight="true" outlineLevel="0" collapsed="false">
      <c r="B19" s="182" t="s">
        <v>126</v>
      </c>
      <c r="C19" s="63" t="n">
        <v>6514</v>
      </c>
      <c r="D19" s="95" t="n">
        <v>5708</v>
      </c>
      <c r="E19" s="54" t="n">
        <f aca="false">D19-C19</f>
        <v>-806</v>
      </c>
    </row>
    <row r="20" customFormat="false" ht="18.75" hidden="false" customHeight="true" outlineLevel="0" collapsed="false">
      <c r="B20" s="183" t="s">
        <v>120</v>
      </c>
      <c r="C20" s="85" t="n">
        <f aca="false">C19/C6</f>
        <v>0.0286983108792768</v>
      </c>
      <c r="D20" s="141" t="n">
        <f aca="false">D19/D6</f>
        <v>0.0415048790774108</v>
      </c>
      <c r="E20" s="81" t="n">
        <f aca="false">D20-C20</f>
        <v>0.012806568198134</v>
      </c>
    </row>
    <row r="21" customFormat="false" ht="22.5" hidden="false" customHeight="true" outlineLevel="0" collapsed="false">
      <c r="B21" s="179" t="s">
        <v>127</v>
      </c>
      <c r="C21" s="63" t="n">
        <v>2819</v>
      </c>
      <c r="D21" s="95" t="n">
        <v>1983</v>
      </c>
      <c r="E21" s="54" t="n">
        <f aca="false">D21-C21</f>
        <v>-836</v>
      </c>
    </row>
    <row r="22" customFormat="false" ht="18" hidden="false" customHeight="true" outlineLevel="0" collapsed="false">
      <c r="B22" s="183" t="s">
        <v>120</v>
      </c>
      <c r="C22" s="85" t="n">
        <f aca="false">C21/C6</f>
        <v>0.0124194870077804</v>
      </c>
      <c r="D22" s="141" t="n">
        <f aca="false">D21/D6</f>
        <v>0.0144190916626674</v>
      </c>
      <c r="E22" s="81" t="n">
        <f aca="false">D22-C22</f>
        <v>0.00199960465488707</v>
      </c>
    </row>
    <row r="23" customFormat="false" ht="18.75" hidden="false" customHeight="true" outlineLevel="0" collapsed="false">
      <c r="B23" s="184" t="s">
        <v>128</v>
      </c>
      <c r="C23" s="63" t="n">
        <v>4190</v>
      </c>
      <c r="D23" s="95" t="n">
        <v>4190</v>
      </c>
      <c r="E23" s="137" t="n">
        <f aca="false">D23-C23</f>
        <v>0</v>
      </c>
    </row>
    <row r="24" customFormat="false" ht="18.75" hidden="false" customHeight="true" outlineLevel="0" collapsed="false">
      <c r="B24" s="178" t="s">
        <v>120</v>
      </c>
      <c r="C24" s="78" t="n">
        <f aca="false">C23/C6</f>
        <v>0.0184596135376373</v>
      </c>
      <c r="D24" s="78" t="n">
        <f aca="false">D23/D6</f>
        <v>0.0304669662463825</v>
      </c>
      <c r="E24" s="81" t="n">
        <f aca="false">D24-C24</f>
        <v>0.0120073527087452</v>
      </c>
    </row>
    <row r="25" customFormat="false" ht="19.5" hidden="false" customHeight="true" outlineLevel="0" collapsed="false">
      <c r="B25" s="185" t="s">
        <v>129</v>
      </c>
      <c r="C25" s="185"/>
      <c r="D25" s="185"/>
      <c r="E25" s="185"/>
    </row>
    <row r="26" customFormat="false" ht="21.75" hidden="false" customHeight="true" outlineLevel="0" collapsed="false">
      <c r="B26" s="173" t="s">
        <v>118</v>
      </c>
      <c r="C26" s="52" t="n">
        <f aca="false">C27+C29+C31+C33+C35+C37+C41+C39+C43</f>
        <v>41693</v>
      </c>
      <c r="D26" s="174" t="n">
        <f aca="false">D27+D29+D31+D33+D35+D37+D41+D39+D43</f>
        <v>34131</v>
      </c>
      <c r="E26" s="175" t="n">
        <f aca="false">D26-C26</f>
        <v>-7562</v>
      </c>
    </row>
    <row r="27" customFormat="false" ht="18.75" hidden="false" customHeight="false" outlineLevel="0" collapsed="false">
      <c r="B27" s="176" t="s">
        <v>119</v>
      </c>
      <c r="C27" s="186" t="n">
        <v>620</v>
      </c>
      <c r="D27" s="187" t="n">
        <v>679</v>
      </c>
      <c r="E27" s="137" t="n">
        <f aca="false">D27-C27</f>
        <v>59</v>
      </c>
    </row>
    <row r="28" customFormat="false" ht="18.75" hidden="false" customHeight="false" outlineLevel="0" collapsed="false">
      <c r="B28" s="178" t="s">
        <v>120</v>
      </c>
      <c r="C28" s="85" t="n">
        <v>0.02</v>
      </c>
      <c r="D28" s="141" t="n">
        <f aca="false">D27/D26</f>
        <v>0.0198939380621722</v>
      </c>
      <c r="E28" s="81" t="n">
        <f aca="false">D28-C28</f>
        <v>-0.000106061937827782</v>
      </c>
    </row>
    <row r="29" customFormat="false" ht="18.75" hidden="false" customHeight="false" outlineLevel="0" collapsed="false">
      <c r="B29" s="179" t="s">
        <v>121</v>
      </c>
      <c r="C29" s="63" t="n">
        <v>1145</v>
      </c>
      <c r="D29" s="95" t="n">
        <v>1216</v>
      </c>
      <c r="E29" s="54" t="n">
        <f aca="false">D29-C29</f>
        <v>71</v>
      </c>
    </row>
    <row r="30" customFormat="false" ht="18.75" hidden="false" customHeight="false" outlineLevel="0" collapsed="false">
      <c r="B30" s="178" t="s">
        <v>120</v>
      </c>
      <c r="C30" s="85" t="n">
        <f aca="false">C29/C26</f>
        <v>0.027462643609239</v>
      </c>
      <c r="D30" s="141" t="n">
        <f aca="false">D29/D26</f>
        <v>0.0356274354692215</v>
      </c>
      <c r="E30" s="81" t="n">
        <f aca="false">D30-C30</f>
        <v>0.00816479185998257</v>
      </c>
    </row>
    <row r="31" customFormat="false" ht="37.5" hidden="false" customHeight="false" outlineLevel="0" collapsed="false">
      <c r="B31" s="176" t="s">
        <v>122</v>
      </c>
      <c r="C31" s="63" t="n">
        <v>1529</v>
      </c>
      <c r="D31" s="95" t="n">
        <v>1962</v>
      </c>
      <c r="E31" s="54" t="n">
        <f aca="false">D31-C31</f>
        <v>433</v>
      </c>
    </row>
    <row r="32" customFormat="false" ht="18.75" hidden="false" customHeight="false" outlineLevel="0" collapsed="false">
      <c r="B32" s="178" t="s">
        <v>120</v>
      </c>
      <c r="C32" s="85" t="n">
        <f aca="false">C31/C26</f>
        <v>0.0366728227760056</v>
      </c>
      <c r="D32" s="141" t="n">
        <f aca="false">D31/D26</f>
        <v>0.0574843983475433</v>
      </c>
      <c r="E32" s="81" t="n">
        <f aca="false">D32-C32</f>
        <v>0.0208115755715377</v>
      </c>
    </row>
    <row r="33" customFormat="false" ht="37.5" hidden="false" customHeight="false" outlineLevel="0" collapsed="false">
      <c r="B33" s="176" t="s">
        <v>123</v>
      </c>
      <c r="C33" s="63" t="n">
        <v>9491</v>
      </c>
      <c r="D33" s="95" t="n">
        <v>11539</v>
      </c>
      <c r="E33" s="54" t="n">
        <f aca="false">D33-C33</f>
        <v>2048</v>
      </c>
    </row>
    <row r="34" customFormat="false" ht="18.75" hidden="false" customHeight="false" outlineLevel="0" collapsed="false">
      <c r="B34" s="178" t="s">
        <v>120</v>
      </c>
      <c r="C34" s="85" t="n">
        <f aca="false">C33/C26</f>
        <v>0.227640131436932</v>
      </c>
      <c r="D34" s="141" t="n">
        <f aca="false">D33/D26</f>
        <v>0.338079751545516</v>
      </c>
      <c r="E34" s="81" t="n">
        <f aca="false">D34-C34</f>
        <v>0.110439620108584</v>
      </c>
    </row>
    <row r="35" customFormat="false" ht="18.75" hidden="false" customHeight="false" outlineLevel="0" collapsed="false">
      <c r="B35" s="179" t="s">
        <v>124</v>
      </c>
      <c r="C35" s="63" t="n">
        <v>1429</v>
      </c>
      <c r="D35" s="95" t="n">
        <v>1220</v>
      </c>
      <c r="E35" s="54" t="n">
        <f aca="false">D35-C35</f>
        <v>-209</v>
      </c>
    </row>
    <row r="36" customFormat="false" ht="18.75" hidden="false" customHeight="false" outlineLevel="0" collapsed="false">
      <c r="B36" s="178" t="s">
        <v>120</v>
      </c>
      <c r="C36" s="85" t="n">
        <f aca="false">C35/C26</f>
        <v>0.0342743386179934</v>
      </c>
      <c r="D36" s="141" t="n">
        <f aca="false">D35/D26</f>
        <v>0.0357446309806334</v>
      </c>
      <c r="E36" s="81" t="n">
        <v>0.01</v>
      </c>
    </row>
    <row r="37" customFormat="false" ht="37.5" hidden="false" customHeight="false" outlineLevel="0" collapsed="false">
      <c r="B37" s="180" t="s">
        <v>125</v>
      </c>
      <c r="C37" s="63" t="n">
        <v>23904</v>
      </c>
      <c r="D37" s="95" t="n">
        <v>13804</v>
      </c>
      <c r="E37" s="54" t="n">
        <f aca="false">D37-C37</f>
        <v>-10100</v>
      </c>
    </row>
    <row r="38" customFormat="false" ht="18.75" hidden="false" customHeight="false" outlineLevel="0" collapsed="false">
      <c r="B38" s="181" t="s">
        <v>120</v>
      </c>
      <c r="C38" s="85" t="n">
        <f aca="false">C37/C26</f>
        <v>0.573333653131221</v>
      </c>
      <c r="D38" s="141" t="n">
        <f aca="false">D37/D26</f>
        <v>0.404441709882512</v>
      </c>
      <c r="E38" s="81" t="n">
        <f aca="false">D38-C38</f>
        <v>-0.16889194324871</v>
      </c>
    </row>
    <row r="39" customFormat="false" ht="19.5" hidden="false" customHeight="true" outlineLevel="0" collapsed="false">
      <c r="B39" s="182" t="s">
        <v>126</v>
      </c>
      <c r="C39" s="63" t="n">
        <v>1237</v>
      </c>
      <c r="D39" s="95" t="n">
        <v>1262</v>
      </c>
      <c r="E39" s="54" t="n">
        <f aca="false">D39-C39</f>
        <v>25</v>
      </c>
    </row>
    <row r="40" customFormat="false" ht="21.75" hidden="false" customHeight="true" outlineLevel="0" collapsed="false">
      <c r="B40" s="183" t="s">
        <v>120</v>
      </c>
      <c r="C40" s="85" t="n">
        <f aca="false">C39/C26</f>
        <v>0.0296692490346101</v>
      </c>
      <c r="D40" s="141" t="n">
        <f aca="false">D39/D26</f>
        <v>0.0369751838504585</v>
      </c>
      <c r="E40" s="81" t="n">
        <f aca="false">D40-C40</f>
        <v>0.0073059348158484</v>
      </c>
    </row>
    <row r="41" customFormat="false" ht="18.75" hidden="false" customHeight="false" outlineLevel="0" collapsed="false">
      <c r="B41" s="179" t="s">
        <v>127</v>
      </c>
      <c r="C41" s="63" t="n">
        <v>1816</v>
      </c>
      <c r="D41" s="95" t="n">
        <v>2007</v>
      </c>
      <c r="E41" s="54" t="n">
        <f aca="false">D41-C41</f>
        <v>191</v>
      </c>
    </row>
    <row r="42" customFormat="false" ht="18.75" hidden="false" customHeight="false" outlineLevel="0" collapsed="false">
      <c r="B42" s="183" t="s">
        <v>120</v>
      </c>
      <c r="C42" s="85" t="n">
        <f aca="false">C41/C26</f>
        <v>0.0435564723095004</v>
      </c>
      <c r="D42" s="141" t="n">
        <v>0.05</v>
      </c>
      <c r="E42" s="81" t="n">
        <f aca="false">D42-C42</f>
        <v>0.00644352769049961</v>
      </c>
    </row>
    <row r="43" customFormat="false" ht="18.75" hidden="false" customHeight="false" outlineLevel="0" collapsed="false">
      <c r="B43" s="184" t="s">
        <v>128</v>
      </c>
      <c r="C43" s="186" t="n">
        <v>522</v>
      </c>
      <c r="D43" s="187" t="n">
        <v>442</v>
      </c>
      <c r="E43" s="137" t="n">
        <f aca="false">D43-C43</f>
        <v>-80</v>
      </c>
    </row>
    <row r="44" customFormat="false" ht="18.75" hidden="false" customHeight="false" outlineLevel="0" collapsed="false">
      <c r="B44" s="183" t="s">
        <v>120</v>
      </c>
      <c r="C44" s="85" t="n">
        <f aca="false">C43/C26</f>
        <v>0.0125200873048234</v>
      </c>
      <c r="D44" s="141" t="n">
        <f aca="false">D43/D26</f>
        <v>0.0129501040110164</v>
      </c>
      <c r="E44" s="92" t="n">
        <f aca="false">D44-C44</f>
        <v>0.000430016706193026</v>
      </c>
    </row>
  </sheetData>
  <mergeCells count="7">
    <mergeCell ref="B1:E1"/>
    <mergeCell ref="B2:E2"/>
    <mergeCell ref="B3:B4"/>
    <mergeCell ref="C3:D3"/>
    <mergeCell ref="E3:E4"/>
    <mergeCell ref="B5:E5"/>
    <mergeCell ref="B25:E2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4.14"/>
    <col collapsed="false" customWidth="true" hidden="false" outlineLevel="0" max="4" min="3" style="0" width="13.7"/>
    <col collapsed="false" customWidth="true" hidden="false" outlineLevel="0" max="5" min="5" style="0" width="15.28"/>
  </cols>
  <sheetData>
    <row r="1" customFormat="false" ht="21.75" hidden="false" customHeight="true" outlineLevel="0" collapsed="false">
      <c r="B1" s="169" t="s">
        <v>21</v>
      </c>
      <c r="C1" s="169"/>
      <c r="D1" s="169"/>
      <c r="E1" s="169"/>
    </row>
    <row r="2" customFormat="false" ht="54.75" hidden="false" customHeight="true" outlineLevel="0" collapsed="false">
      <c r="B2" s="44" t="s">
        <v>130</v>
      </c>
      <c r="C2" s="44"/>
      <c r="D2" s="44"/>
      <c r="E2" s="44"/>
    </row>
    <row r="3" customFormat="false" ht="37.5" hidden="false" customHeight="true" outlineLevel="0" collapsed="false">
      <c r="B3" s="130" t="s">
        <v>50</v>
      </c>
      <c r="C3" s="46" t="s">
        <v>91</v>
      </c>
      <c r="D3" s="46"/>
      <c r="E3" s="48" t="s">
        <v>92</v>
      </c>
    </row>
    <row r="4" customFormat="false" ht="20.25" hidden="false" customHeight="true" outlineLevel="0" collapsed="false">
      <c r="A4" s="5"/>
      <c r="B4" s="130"/>
      <c r="C4" s="48" t="n">
        <v>2012</v>
      </c>
      <c r="D4" s="49" t="n">
        <v>2013</v>
      </c>
      <c r="E4" s="48"/>
    </row>
    <row r="5" customFormat="false" ht="20.25" hidden="false" customHeight="true" outlineLevel="0" collapsed="false">
      <c r="A5" s="5"/>
      <c r="B5" s="50" t="s">
        <v>94</v>
      </c>
      <c r="C5" s="50"/>
      <c r="D5" s="50"/>
      <c r="E5" s="50"/>
    </row>
    <row r="6" customFormat="false" ht="23.25" hidden="false" customHeight="true" outlineLevel="0" collapsed="false">
      <c r="B6" s="188" t="s">
        <v>118</v>
      </c>
      <c r="C6" s="189" t="n">
        <f aca="false">C7+C9+C11+C13+C15+C17+C21+C19+C23</f>
        <v>97199</v>
      </c>
      <c r="D6" s="174" t="n">
        <f aca="false">D7+D9+D11+D13+D15+D17+D21+D19+D23</f>
        <v>97517</v>
      </c>
      <c r="E6" s="190" t="n">
        <f aca="false">D6-C6</f>
        <v>318</v>
      </c>
    </row>
    <row r="7" customFormat="false" ht="21" hidden="false" customHeight="true" outlineLevel="0" collapsed="false">
      <c r="B7" s="191" t="s">
        <v>119</v>
      </c>
      <c r="C7" s="192" t="n">
        <v>3049</v>
      </c>
      <c r="D7" s="95" t="n">
        <v>2830</v>
      </c>
      <c r="E7" s="161" t="n">
        <f aca="false">D7-C7</f>
        <v>-219</v>
      </c>
    </row>
    <row r="8" customFormat="false" ht="24" hidden="false" customHeight="true" outlineLevel="0" collapsed="false">
      <c r="B8" s="193" t="s">
        <v>131</v>
      </c>
      <c r="C8" s="141" t="n">
        <f aca="false">C7/C6</f>
        <v>0.0313686354797889</v>
      </c>
      <c r="D8" s="141" t="n">
        <f aca="false">D7/D6</f>
        <v>0.0290205810268979</v>
      </c>
      <c r="E8" s="78" t="n">
        <f aca="false">D8-C8</f>
        <v>-0.00234805445289102</v>
      </c>
    </row>
    <row r="9" customFormat="false" ht="21.75" hidden="false" customHeight="true" outlineLevel="0" collapsed="false">
      <c r="B9" s="179" t="s">
        <v>121</v>
      </c>
      <c r="C9" s="63" t="n">
        <v>2750</v>
      </c>
      <c r="D9" s="95" t="n">
        <v>3089</v>
      </c>
      <c r="E9" s="161" t="n">
        <f aca="false">D9-C9</f>
        <v>339</v>
      </c>
    </row>
    <row r="10" customFormat="false" ht="18" hidden="false" customHeight="true" outlineLevel="0" collapsed="false">
      <c r="B10" s="193" t="s">
        <v>120</v>
      </c>
      <c r="C10" s="141" t="n">
        <f aca="false">C9/C6</f>
        <v>0.0282924721447752</v>
      </c>
      <c r="D10" s="141" t="n">
        <f aca="false">D9/D6</f>
        <v>0.0316765281950839</v>
      </c>
      <c r="E10" s="78" t="n">
        <f aca="false">D10-C10</f>
        <v>0.00338405605030879</v>
      </c>
    </row>
    <row r="11" customFormat="false" ht="36" hidden="false" customHeight="true" outlineLevel="0" collapsed="false">
      <c r="B11" s="191" t="s">
        <v>122</v>
      </c>
      <c r="C11" s="132" t="n">
        <v>3255</v>
      </c>
      <c r="D11" s="95" t="n">
        <v>3467</v>
      </c>
      <c r="E11" s="161" t="n">
        <f aca="false">D11-C11</f>
        <v>212</v>
      </c>
    </row>
    <row r="12" customFormat="false" ht="18.75" hidden="false" customHeight="true" outlineLevel="0" collapsed="false">
      <c r="B12" s="193" t="s">
        <v>120</v>
      </c>
      <c r="C12" s="141" t="n">
        <f aca="false">C11/C6</f>
        <v>0.0334879988477248</v>
      </c>
      <c r="D12" s="141" t="n">
        <f aca="false">D11/D6</f>
        <v>0.0355527754135176</v>
      </c>
      <c r="E12" s="78" t="n">
        <v>0.01</v>
      </c>
    </row>
    <row r="13" customFormat="false" ht="36.75" hidden="false" customHeight="true" outlineLevel="0" collapsed="false">
      <c r="B13" s="191" t="s">
        <v>123</v>
      </c>
      <c r="C13" s="132" t="n">
        <v>43730</v>
      </c>
      <c r="D13" s="95" t="n">
        <v>45986</v>
      </c>
      <c r="E13" s="161" t="n">
        <f aca="false">D13-C13</f>
        <v>2256</v>
      </c>
    </row>
    <row r="14" customFormat="false" ht="18" hidden="false" customHeight="true" outlineLevel="0" collapsed="false">
      <c r="B14" s="193" t="s">
        <v>120</v>
      </c>
      <c r="C14" s="141" t="n">
        <f aca="false">C13/C6</f>
        <v>0.44990174796037</v>
      </c>
      <c r="D14" s="141" t="n">
        <f aca="false">D13/D6</f>
        <v>0.471569059753684</v>
      </c>
      <c r="E14" s="78" t="n">
        <f aca="false">D14-C14</f>
        <v>0.021667311793314</v>
      </c>
    </row>
    <row r="15" customFormat="false" ht="26.25" hidden="false" customHeight="true" outlineLevel="0" collapsed="false">
      <c r="B15" s="180" t="s">
        <v>124</v>
      </c>
      <c r="C15" s="132" t="n">
        <v>2456</v>
      </c>
      <c r="D15" s="95" t="n">
        <v>3202</v>
      </c>
      <c r="E15" s="161" t="n">
        <f aca="false">D15-C15</f>
        <v>746</v>
      </c>
    </row>
    <row r="16" customFormat="false" ht="18.75" hidden="false" customHeight="true" outlineLevel="0" collapsed="false">
      <c r="B16" s="193" t="s">
        <v>120</v>
      </c>
      <c r="C16" s="141" t="n">
        <f aca="false">C15/C6</f>
        <v>0.0252677496682065</v>
      </c>
      <c r="D16" s="141" t="n">
        <f aca="false">D15/D6</f>
        <v>0.0328353005117057</v>
      </c>
      <c r="E16" s="78" t="n">
        <v>0</v>
      </c>
    </row>
    <row r="17" customFormat="false" ht="34.5" hidden="false" customHeight="true" outlineLevel="0" collapsed="false">
      <c r="B17" s="180" t="s">
        <v>125</v>
      </c>
      <c r="C17" s="132" t="n">
        <v>35173</v>
      </c>
      <c r="D17" s="95" t="n">
        <v>32240</v>
      </c>
      <c r="E17" s="161" t="n">
        <f aca="false">D17-C17</f>
        <v>-2933</v>
      </c>
    </row>
    <row r="18" customFormat="false" ht="18" hidden="false" customHeight="true" outlineLevel="0" collapsed="false">
      <c r="B18" s="181" t="s">
        <v>120</v>
      </c>
      <c r="C18" s="141" t="n">
        <f aca="false">C17/C6</f>
        <v>0.361865862817519</v>
      </c>
      <c r="D18" s="141" t="n">
        <f aca="false">D17/D6</f>
        <v>0.330609022016674</v>
      </c>
      <c r="E18" s="78" t="n">
        <f aca="false">D18-C18</f>
        <v>-0.0312568408008447</v>
      </c>
    </row>
    <row r="19" customFormat="false" ht="22.5" hidden="false" customHeight="true" outlineLevel="0" collapsed="false">
      <c r="B19" s="194" t="s">
        <v>126</v>
      </c>
      <c r="C19" s="132" t="n">
        <v>3291</v>
      </c>
      <c r="D19" s="95" t="n">
        <v>3686</v>
      </c>
      <c r="E19" s="161" t="n">
        <f aca="false">D19-C19</f>
        <v>395</v>
      </c>
    </row>
    <row r="20" customFormat="false" ht="20.25" hidden="false" customHeight="true" outlineLevel="0" collapsed="false">
      <c r="B20" s="181" t="s">
        <v>120</v>
      </c>
      <c r="C20" s="141" t="n">
        <v>0.04</v>
      </c>
      <c r="D20" s="159" t="n">
        <f aca="false">D19/D6</f>
        <v>0.0377985376908642</v>
      </c>
      <c r="E20" s="78" t="n">
        <v>0</v>
      </c>
    </row>
    <row r="21" customFormat="false" ht="22.5" hidden="false" customHeight="true" outlineLevel="0" collapsed="false">
      <c r="B21" s="180" t="s">
        <v>127</v>
      </c>
      <c r="C21" s="132" t="n">
        <v>2279</v>
      </c>
      <c r="D21" s="95" t="n">
        <v>1678</v>
      </c>
      <c r="E21" s="161" t="n">
        <f aca="false">D21-C21</f>
        <v>-601</v>
      </c>
    </row>
    <row r="22" customFormat="false" ht="18" hidden="false" customHeight="true" outlineLevel="0" collapsed="false">
      <c r="A22" s="195"/>
      <c r="B22" s="181" t="s">
        <v>120</v>
      </c>
      <c r="C22" s="141" t="n">
        <f aca="false">C21/C6</f>
        <v>0.0234467432792518</v>
      </c>
      <c r="D22" s="141" t="n">
        <f aca="false">D21/D6</f>
        <v>0.017207256170719</v>
      </c>
      <c r="E22" s="78" t="n">
        <v>0</v>
      </c>
    </row>
    <row r="23" customFormat="false" ht="17.25" hidden="false" customHeight="true" outlineLevel="0" collapsed="false">
      <c r="B23" s="196" t="s">
        <v>128</v>
      </c>
      <c r="C23" s="132" t="n">
        <v>1216</v>
      </c>
      <c r="D23" s="95" t="n">
        <v>1339</v>
      </c>
      <c r="E23" s="161" t="n">
        <f aca="false">D23-C23</f>
        <v>123</v>
      </c>
    </row>
    <row r="24" customFormat="false" ht="17.25" hidden="false" customHeight="true" outlineLevel="0" collapsed="false">
      <c r="B24" s="193" t="s">
        <v>120</v>
      </c>
      <c r="C24" s="197" t="n">
        <f aca="false">C23/C6</f>
        <v>0.0125104167738351</v>
      </c>
      <c r="D24" s="197" t="n">
        <f aca="false">D23/D6</f>
        <v>0.0137309392208538</v>
      </c>
      <c r="E24" s="78" t="n">
        <f aca="false">D24-C24</f>
        <v>0.00122052244701868</v>
      </c>
    </row>
    <row r="25" customFormat="false" ht="21" hidden="false" customHeight="true" outlineLevel="0" collapsed="false">
      <c r="B25" s="50" t="s">
        <v>96</v>
      </c>
      <c r="C25" s="50"/>
      <c r="D25" s="50"/>
      <c r="E25" s="50"/>
    </row>
    <row r="26" customFormat="false" ht="18.75" hidden="false" customHeight="false" outlineLevel="0" collapsed="false">
      <c r="B26" s="188" t="s">
        <v>118</v>
      </c>
      <c r="C26" s="189" t="n">
        <f aca="false">C27+C29+C31+C33+C35+C37+C41+C39+C43</f>
        <v>129783</v>
      </c>
      <c r="D26" s="174" t="n">
        <f aca="false">D27+D29+D31+D33+D35+D37+D41+D39+D43</f>
        <v>40009</v>
      </c>
      <c r="E26" s="190" t="n">
        <f aca="false">D26-C26</f>
        <v>-89774</v>
      </c>
    </row>
    <row r="27" customFormat="false" ht="18.75" hidden="false" customHeight="false" outlineLevel="0" collapsed="false">
      <c r="B27" s="191" t="s">
        <v>119</v>
      </c>
      <c r="C27" s="132" t="n">
        <v>16140</v>
      </c>
      <c r="D27" s="95" t="n">
        <v>14665</v>
      </c>
      <c r="E27" s="161" t="n">
        <f aca="false">D27-C27</f>
        <v>-1475</v>
      </c>
    </row>
    <row r="28" customFormat="false" ht="18.75" hidden="false" customHeight="false" outlineLevel="0" collapsed="false">
      <c r="B28" s="193" t="s">
        <v>120</v>
      </c>
      <c r="C28" s="141" t="n">
        <f aca="false">C27/C26</f>
        <v>0.124361434086128</v>
      </c>
      <c r="D28" s="141" t="n">
        <f aca="false">D27/D26</f>
        <v>0.366542527931216</v>
      </c>
      <c r="E28" s="78" t="n">
        <v>0.25</v>
      </c>
    </row>
    <row r="29" customFormat="false" ht="18.75" hidden="false" customHeight="false" outlineLevel="0" collapsed="false">
      <c r="B29" s="179" t="s">
        <v>121</v>
      </c>
      <c r="C29" s="132" t="n">
        <v>1227</v>
      </c>
      <c r="D29" s="95" t="n">
        <v>1238</v>
      </c>
      <c r="E29" s="161" t="n">
        <f aca="false">D29-C29</f>
        <v>11</v>
      </c>
    </row>
    <row r="30" customFormat="false" ht="18.75" hidden="false" customHeight="false" outlineLevel="0" collapsed="false">
      <c r="B30" s="193" t="s">
        <v>120</v>
      </c>
      <c r="C30" s="141" t="n">
        <f aca="false">C29/C26</f>
        <v>0.00945424285152909</v>
      </c>
      <c r="D30" s="141" t="n">
        <f aca="false">D29/D26</f>
        <v>0.0309430378164913</v>
      </c>
      <c r="E30" s="78" t="n">
        <f aca="false">D30-C30</f>
        <v>0.0214887949649622</v>
      </c>
    </row>
    <row r="31" customFormat="false" ht="37.5" hidden="false" customHeight="false" outlineLevel="0" collapsed="false">
      <c r="B31" s="191" t="s">
        <v>122</v>
      </c>
      <c r="C31" s="132" t="n">
        <v>3651</v>
      </c>
      <c r="D31" s="95" t="n">
        <v>3524</v>
      </c>
      <c r="E31" s="161" t="n">
        <f aca="false">D31-C31</f>
        <v>-127</v>
      </c>
    </row>
    <row r="32" customFormat="false" ht="18.75" hidden="false" customHeight="false" outlineLevel="0" collapsed="false">
      <c r="B32" s="193" t="s">
        <v>120</v>
      </c>
      <c r="C32" s="141" t="n">
        <f aca="false">C31/C26</f>
        <v>0.0281315734726428</v>
      </c>
      <c r="D32" s="141" t="n">
        <f aca="false">D31/D26</f>
        <v>0.0880801819590592</v>
      </c>
      <c r="E32" s="78" t="n">
        <f aca="false">D32-C32</f>
        <v>0.0599486084864164</v>
      </c>
    </row>
    <row r="33" customFormat="false" ht="37.5" hidden="false" customHeight="false" outlineLevel="0" collapsed="false">
      <c r="B33" s="191" t="s">
        <v>123</v>
      </c>
      <c r="C33" s="132" t="n">
        <v>226</v>
      </c>
      <c r="D33" s="187" t="n">
        <v>187</v>
      </c>
      <c r="E33" s="161" t="n">
        <f aca="false">D33-C33</f>
        <v>-39</v>
      </c>
    </row>
    <row r="34" customFormat="false" ht="18.75" hidden="false" customHeight="false" outlineLevel="0" collapsed="false">
      <c r="B34" s="193" t="s">
        <v>120</v>
      </c>
      <c r="C34" s="141" t="n">
        <f aca="false">C33/C26</f>
        <v>0.00174136828398172</v>
      </c>
      <c r="D34" s="141" t="n">
        <f aca="false">D33/D26</f>
        <v>0.00467394836161864</v>
      </c>
      <c r="E34" s="78" t="n">
        <f aca="false">D34-C34</f>
        <v>0.00293258007763691</v>
      </c>
    </row>
    <row r="35" customFormat="false" ht="18.75" hidden="false" customHeight="false" outlineLevel="0" collapsed="false">
      <c r="B35" s="180" t="s">
        <v>124</v>
      </c>
      <c r="C35" s="132" t="n">
        <v>131</v>
      </c>
      <c r="D35" s="187" t="n">
        <v>103</v>
      </c>
      <c r="E35" s="161" t="n">
        <f aca="false">D35-C35</f>
        <v>-28</v>
      </c>
    </row>
    <row r="36" customFormat="false" ht="18.75" hidden="false" customHeight="false" outlineLevel="0" collapsed="false">
      <c r="B36" s="193" t="s">
        <v>120</v>
      </c>
      <c r="C36" s="198" t="n">
        <f aca="false">C35/C26</f>
        <v>0.00100937719115755</v>
      </c>
      <c r="D36" s="198" t="n">
        <f aca="false">D35/D26</f>
        <v>0.00257442075533005</v>
      </c>
      <c r="E36" s="199" t="n">
        <f aca="false">D36-C36</f>
        <v>0.0015650435641725</v>
      </c>
    </row>
    <row r="37" customFormat="false" ht="37.5" hidden="false" customHeight="false" outlineLevel="0" collapsed="false">
      <c r="B37" s="180" t="s">
        <v>125</v>
      </c>
      <c r="C37" s="132" t="n">
        <v>101671</v>
      </c>
      <c r="D37" s="95" t="n">
        <v>15114</v>
      </c>
      <c r="E37" s="161" t="n">
        <f aca="false">D37-C37</f>
        <v>-86557</v>
      </c>
    </row>
    <row r="38" customFormat="false" ht="18.75" hidden="false" customHeight="false" outlineLevel="0" collapsed="false">
      <c r="B38" s="181" t="s">
        <v>120</v>
      </c>
      <c r="C38" s="141" t="n">
        <f aca="false">C37/C26</f>
        <v>0.783392277879229</v>
      </c>
      <c r="D38" s="141" t="n">
        <f aca="false">D37/D26</f>
        <v>0.377765002874353</v>
      </c>
      <c r="E38" s="78" t="n">
        <v>-0.4</v>
      </c>
    </row>
    <row r="39" customFormat="false" ht="18.75" hidden="false" customHeight="false" outlineLevel="0" collapsed="false">
      <c r="B39" s="194" t="s">
        <v>126</v>
      </c>
      <c r="C39" s="132" t="n">
        <v>3223</v>
      </c>
      <c r="D39" s="95" t="n">
        <v>2022</v>
      </c>
      <c r="E39" s="161" t="n">
        <f aca="false">D39-C39</f>
        <v>-1201</v>
      </c>
    </row>
    <row r="40" customFormat="false" ht="18.75" hidden="false" customHeight="false" outlineLevel="0" collapsed="false">
      <c r="B40" s="181" t="s">
        <v>120</v>
      </c>
      <c r="C40" s="141" t="n">
        <f aca="false">C39/C26</f>
        <v>0.0248337609702349</v>
      </c>
      <c r="D40" s="141" t="n">
        <f aca="false">D39/D26</f>
        <v>0.0505386288085181</v>
      </c>
      <c r="E40" s="78" t="n">
        <f aca="false">D40-C40</f>
        <v>0.0257048678382832</v>
      </c>
    </row>
    <row r="41" customFormat="false" ht="18.75" hidden="false" customHeight="false" outlineLevel="0" collapsed="false">
      <c r="B41" s="180" t="s">
        <v>127</v>
      </c>
      <c r="C41" s="132" t="n">
        <v>540</v>
      </c>
      <c r="D41" s="187" t="n">
        <v>305</v>
      </c>
      <c r="E41" s="161" t="n">
        <f aca="false">D41-C41</f>
        <v>-235</v>
      </c>
    </row>
    <row r="42" customFormat="false" ht="18.75" hidden="false" customHeight="false" outlineLevel="0" collapsed="false">
      <c r="B42" s="181" t="s">
        <v>120</v>
      </c>
      <c r="C42" s="141" t="n">
        <f aca="false">C41/C26</f>
        <v>0.00416079147500058</v>
      </c>
      <c r="D42" s="141" t="n">
        <f aca="false">D41/D26</f>
        <v>0.00762328476092879</v>
      </c>
      <c r="E42" s="78" t="n">
        <v>0.01</v>
      </c>
    </row>
    <row r="43" customFormat="false" ht="18.75" hidden="false" customHeight="false" outlineLevel="0" collapsed="false">
      <c r="B43" s="196" t="s">
        <v>128</v>
      </c>
      <c r="C43" s="132" t="n">
        <v>2974</v>
      </c>
      <c r="D43" s="95" t="n">
        <v>2851</v>
      </c>
      <c r="E43" s="161" t="n">
        <f aca="false">D43-C43</f>
        <v>-123</v>
      </c>
    </row>
    <row r="44" customFormat="false" ht="18.75" hidden="false" customHeight="false" outlineLevel="0" collapsed="false">
      <c r="B44" s="181" t="s">
        <v>120</v>
      </c>
      <c r="C44" s="141" t="n">
        <f aca="false">C43/C26</f>
        <v>0.0229151737900958</v>
      </c>
      <c r="D44" s="141" t="n">
        <f aca="false">D43/D26</f>
        <v>0.0712589667324852</v>
      </c>
      <c r="E44" s="85" t="n">
        <f aca="false">D44-C44</f>
        <v>0.0483437929423894</v>
      </c>
    </row>
  </sheetData>
  <mergeCells count="7">
    <mergeCell ref="B1:E1"/>
    <mergeCell ref="B2:E2"/>
    <mergeCell ref="B3:B4"/>
    <mergeCell ref="C3:D3"/>
    <mergeCell ref="E3:E4"/>
    <mergeCell ref="B5:E5"/>
    <mergeCell ref="B25:E2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1"/>
  <sheetViews>
    <sheetView showFormulas="false" showGridLines="false" showRowColHeaders="true" showZeros="true" rightToLeft="false" tabSelected="false" showOutlineSymbols="true" defaultGridColor="true" view="normal" topLeftCell="A20" colorId="64" zoomScale="115" zoomScaleNormal="11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00.41"/>
    <col collapsed="false" customWidth="true" hidden="false" outlineLevel="0" max="4" min="4" style="0" width="14.28"/>
    <col collapsed="false" customWidth="true" hidden="false" outlineLevel="0" max="5" min="5" style="0" width="12.85"/>
    <col collapsed="false" customWidth="true" hidden="false" outlineLevel="0" max="6" min="6" style="0" width="15.28"/>
  </cols>
  <sheetData>
    <row r="1" customFormat="false" ht="20.25" hidden="false" customHeight="true" outlineLevel="0" collapsed="false">
      <c r="B1" s="169" t="s">
        <v>23</v>
      </c>
      <c r="C1" s="169"/>
      <c r="D1" s="169"/>
      <c r="E1" s="169"/>
      <c r="F1" s="169"/>
      <c r="G1" s="200"/>
      <c r="H1" s="200"/>
    </row>
    <row r="2" customFormat="false" ht="33" hidden="false" customHeight="true" outlineLevel="0" collapsed="false">
      <c r="B2" s="44" t="s">
        <v>132</v>
      </c>
      <c r="C2" s="44"/>
      <c r="D2" s="44"/>
      <c r="E2" s="44"/>
      <c r="F2" s="44"/>
      <c r="G2" s="201"/>
      <c r="H2" s="201"/>
    </row>
    <row r="3" customFormat="false" ht="37.5" hidden="false" customHeight="true" outlineLevel="0" collapsed="false">
      <c r="B3" s="202" t="s">
        <v>50</v>
      </c>
      <c r="C3" s="202"/>
      <c r="D3" s="125" t="s">
        <v>91</v>
      </c>
      <c r="E3" s="125"/>
      <c r="F3" s="125" t="s">
        <v>92</v>
      </c>
    </row>
    <row r="4" customFormat="false" ht="20.25" hidden="false" customHeight="true" outlineLevel="0" collapsed="false">
      <c r="B4" s="202"/>
      <c r="C4" s="202"/>
      <c r="D4" s="125" t="n">
        <v>2012</v>
      </c>
      <c r="E4" s="125" t="n">
        <v>2013</v>
      </c>
      <c r="F4" s="125"/>
    </row>
    <row r="5" customFormat="false" ht="18" hidden="false" customHeight="true" outlineLevel="0" collapsed="false">
      <c r="B5" s="50" t="s">
        <v>53</v>
      </c>
      <c r="C5" s="50"/>
      <c r="D5" s="50"/>
      <c r="E5" s="50"/>
      <c r="F5" s="50"/>
      <c r="G5" s="42"/>
      <c r="H5" s="42"/>
    </row>
    <row r="6" customFormat="false" ht="21" hidden="false" customHeight="true" outlineLevel="0" collapsed="false">
      <c r="B6" s="97" t="s">
        <v>56</v>
      </c>
      <c r="C6" s="97"/>
      <c r="D6" s="52" t="n">
        <v>529959</v>
      </c>
      <c r="E6" s="131" t="n">
        <v>191360</v>
      </c>
      <c r="F6" s="54" t="n">
        <f aca="false">E6-D6</f>
        <v>-338599</v>
      </c>
      <c r="G6" s="42"/>
      <c r="H6" s="42"/>
    </row>
    <row r="7" customFormat="false" ht="18.75" hidden="false" customHeight="true" outlineLevel="0" collapsed="false">
      <c r="B7" s="203" t="s">
        <v>133</v>
      </c>
      <c r="C7" s="203"/>
      <c r="D7" s="132" t="n">
        <v>126412</v>
      </c>
      <c r="E7" s="95" t="n">
        <v>16023</v>
      </c>
      <c r="F7" s="54" t="n">
        <f aca="false">E7-D7</f>
        <v>-110389</v>
      </c>
      <c r="G7" s="42"/>
      <c r="H7" s="42"/>
    </row>
    <row r="8" customFormat="false" ht="21.75" hidden="false" customHeight="true" outlineLevel="0" collapsed="false">
      <c r="B8" s="133" t="s">
        <v>134</v>
      </c>
      <c r="C8" s="133"/>
      <c r="D8" s="134" t="n">
        <f aca="false">D7/D6</f>
        <v>0.238531659996339</v>
      </c>
      <c r="E8" s="134" t="n">
        <v>0.09</v>
      </c>
      <c r="F8" s="81" t="n">
        <f aca="false">E8-D8</f>
        <v>-0.148531659996339</v>
      </c>
      <c r="G8" s="42"/>
      <c r="H8" s="42"/>
    </row>
    <row r="9" customFormat="false" ht="19.5" hidden="false" customHeight="true" outlineLevel="0" collapsed="false">
      <c r="B9" s="204" t="s">
        <v>135</v>
      </c>
      <c r="C9" s="204"/>
      <c r="D9" s="132" t="n">
        <v>5340</v>
      </c>
      <c r="E9" s="205" t="n">
        <v>5511</v>
      </c>
      <c r="F9" s="54" t="n">
        <f aca="false">E9-D9</f>
        <v>171</v>
      </c>
      <c r="G9" s="42"/>
      <c r="H9" s="42"/>
    </row>
    <row r="10" customFormat="false" ht="21" hidden="false" customHeight="true" outlineLevel="0" collapsed="false">
      <c r="B10" s="133" t="s">
        <v>134</v>
      </c>
      <c r="C10" s="133"/>
      <c r="D10" s="134" t="n">
        <v>0.01</v>
      </c>
      <c r="E10" s="134" t="n">
        <f aca="false">E9/E6</f>
        <v>0.0287991220735786</v>
      </c>
      <c r="F10" s="81" t="n">
        <f aca="false">E10-D10</f>
        <v>0.0187991220735786</v>
      </c>
      <c r="G10" s="42"/>
      <c r="H10" s="42"/>
    </row>
    <row r="11" customFormat="false" ht="20.25" hidden="false" customHeight="true" outlineLevel="0" collapsed="false">
      <c r="B11" s="69" t="s">
        <v>136</v>
      </c>
      <c r="C11" s="69"/>
      <c r="D11" s="63" t="n">
        <v>7466</v>
      </c>
      <c r="E11" s="95" t="n">
        <v>4127</v>
      </c>
      <c r="F11" s="54" t="n">
        <f aca="false">E11-D11</f>
        <v>-3339</v>
      </c>
      <c r="G11" s="42"/>
      <c r="H11" s="42"/>
    </row>
    <row r="12" customFormat="false" ht="37.5" hidden="false" customHeight="true" outlineLevel="0" collapsed="false">
      <c r="B12" s="133" t="s">
        <v>134</v>
      </c>
      <c r="C12" s="133"/>
      <c r="D12" s="85" t="n">
        <f aca="false">D11/D6</f>
        <v>0.0140878822701379</v>
      </c>
      <c r="E12" s="85" t="n">
        <f aca="false">E11/E6</f>
        <v>0.0215666806020067</v>
      </c>
      <c r="F12" s="81" t="n">
        <f aca="false">E12-D12</f>
        <v>0.00747879833186881</v>
      </c>
      <c r="G12" s="42"/>
      <c r="H12" s="42"/>
    </row>
    <row r="13" customFormat="false" ht="20.25" hidden="false" customHeight="true" outlineLevel="0" collapsed="false">
      <c r="B13" s="69" t="s">
        <v>137</v>
      </c>
      <c r="C13" s="69"/>
      <c r="D13" s="70" t="n">
        <v>53912</v>
      </c>
      <c r="E13" s="64" t="n">
        <v>21323</v>
      </c>
      <c r="F13" s="206" t="n">
        <f aca="false">E13-D13</f>
        <v>-32589</v>
      </c>
      <c r="G13" s="42"/>
      <c r="H13" s="42"/>
    </row>
    <row r="14" customFormat="false" ht="41.25" hidden="false" customHeight="true" outlineLevel="0" collapsed="false">
      <c r="B14" s="133" t="s">
        <v>134</v>
      </c>
      <c r="C14" s="133"/>
      <c r="D14" s="78" t="n">
        <f aca="false">D13/D6</f>
        <v>0.101728624289804</v>
      </c>
      <c r="E14" s="207" t="n">
        <f aca="false">E13/E6</f>
        <v>0.111428720735786</v>
      </c>
      <c r="F14" s="92" t="n">
        <v>0</v>
      </c>
      <c r="G14" s="42"/>
      <c r="H14" s="42"/>
    </row>
    <row r="15" customFormat="false" ht="41.25" hidden="false" customHeight="true" outlineLevel="0" collapsed="false">
      <c r="B15" s="69" t="s">
        <v>138</v>
      </c>
      <c r="C15" s="69"/>
      <c r="D15" s="63" t="n">
        <v>224284</v>
      </c>
      <c r="E15" s="95" t="n">
        <v>111576</v>
      </c>
      <c r="F15" s="91" t="n">
        <f aca="false">E15-D15</f>
        <v>-112708</v>
      </c>
      <c r="G15" s="42"/>
      <c r="H15" s="42"/>
    </row>
    <row r="16" customFormat="false" ht="32.25" hidden="false" customHeight="true" outlineLevel="0" collapsed="false">
      <c r="B16" s="133" t="s">
        <v>134</v>
      </c>
      <c r="C16" s="133"/>
      <c r="D16" s="73" t="n">
        <f aca="false">D15/D6</f>
        <v>0.423210097384892</v>
      </c>
      <c r="E16" s="73" t="n">
        <f aca="false">E15/E6</f>
        <v>0.58306856187291</v>
      </c>
      <c r="F16" s="81" t="n">
        <f aca="false">E16-D16</f>
        <v>0.159858464488018</v>
      </c>
      <c r="G16" s="42"/>
      <c r="H16" s="42"/>
    </row>
    <row r="17" customFormat="false" ht="41.25" hidden="false" customHeight="true" outlineLevel="0" collapsed="false">
      <c r="B17" s="69" t="s">
        <v>139</v>
      </c>
      <c r="C17" s="69"/>
      <c r="D17" s="63" t="n">
        <v>112545</v>
      </c>
      <c r="E17" s="95" t="n">
        <v>32800</v>
      </c>
      <c r="F17" s="54" t="n">
        <f aca="false">E17-D17</f>
        <v>-79745</v>
      </c>
      <c r="G17" s="42"/>
      <c r="H17" s="42"/>
    </row>
    <row r="18" customFormat="false" ht="35.25" hidden="false" customHeight="true" outlineLevel="0" collapsed="false">
      <c r="B18" s="144" t="s">
        <v>134</v>
      </c>
      <c r="C18" s="144"/>
      <c r="D18" s="100" t="n">
        <f aca="false">D17/D6</f>
        <v>0.212365484877132</v>
      </c>
      <c r="E18" s="100" t="n">
        <f aca="false">E17/E6</f>
        <v>0.171404682274248</v>
      </c>
      <c r="F18" s="81" t="n">
        <v>-0.05</v>
      </c>
      <c r="G18" s="42"/>
      <c r="H18" s="42"/>
    </row>
    <row r="19" customFormat="false" ht="23.25" hidden="false" customHeight="true" outlineLevel="0" collapsed="false">
      <c r="B19" s="50" t="s">
        <v>64</v>
      </c>
      <c r="C19" s="50"/>
      <c r="D19" s="50"/>
      <c r="E19" s="50"/>
      <c r="F19" s="50"/>
      <c r="G19" s="42"/>
      <c r="H19" s="42"/>
    </row>
    <row r="20" customFormat="false" ht="23.25" hidden="false" customHeight="true" outlineLevel="0" collapsed="false">
      <c r="B20" s="97" t="s">
        <v>140</v>
      </c>
      <c r="C20" s="97"/>
      <c r="D20" s="52" t="n">
        <v>567495</v>
      </c>
      <c r="E20" s="131" t="n">
        <v>511191</v>
      </c>
      <c r="F20" s="54" t="n">
        <f aca="false">E20-D20</f>
        <v>-56304</v>
      </c>
      <c r="G20" s="42"/>
      <c r="H20" s="42"/>
    </row>
    <row r="21" customFormat="false" ht="23.25" hidden="false" customHeight="true" outlineLevel="0" collapsed="false">
      <c r="B21" s="203" t="s">
        <v>133</v>
      </c>
      <c r="C21" s="203"/>
      <c r="D21" s="132" t="n">
        <v>7728</v>
      </c>
      <c r="E21" s="83" t="n">
        <v>3905</v>
      </c>
      <c r="F21" s="54" t="n">
        <f aca="false">E21-D21</f>
        <v>-3823</v>
      </c>
      <c r="G21" s="42"/>
      <c r="H21" s="42"/>
    </row>
    <row r="22" customFormat="false" ht="19.5" hidden="false" customHeight="true" outlineLevel="0" collapsed="false">
      <c r="B22" s="133" t="s">
        <v>134</v>
      </c>
      <c r="C22" s="133"/>
      <c r="D22" s="134" t="n">
        <v>0.02</v>
      </c>
      <c r="E22" s="208" t="n">
        <f aca="false">E21/E20</f>
        <v>0.00763902337873711</v>
      </c>
      <c r="F22" s="129" t="n">
        <f aca="false">E22-D22</f>
        <v>-0.0123609766212629</v>
      </c>
      <c r="G22" s="42"/>
      <c r="H22" s="42"/>
    </row>
    <row r="23" customFormat="false" ht="23.25" hidden="false" customHeight="true" outlineLevel="0" collapsed="false">
      <c r="B23" s="69" t="s">
        <v>136</v>
      </c>
      <c r="C23" s="69"/>
      <c r="D23" s="63" t="n">
        <v>11042</v>
      </c>
      <c r="E23" s="95" t="n">
        <v>7704</v>
      </c>
      <c r="F23" s="54" t="n">
        <f aca="false">E23-D23</f>
        <v>-3338</v>
      </c>
      <c r="G23" s="42"/>
      <c r="H23" s="42"/>
    </row>
    <row r="24" customFormat="false" ht="34.5" hidden="false" customHeight="true" outlineLevel="0" collapsed="false">
      <c r="B24" s="133" t="s">
        <v>134</v>
      </c>
      <c r="C24" s="133"/>
      <c r="D24" s="85" t="n">
        <f aca="false">D23/D20</f>
        <v>0.0194574401536577</v>
      </c>
      <c r="E24" s="85" t="n">
        <f aca="false">E23/E20</f>
        <v>0.015070687864223</v>
      </c>
      <c r="F24" s="81" t="n">
        <f aca="false">E24-D24</f>
        <v>-0.00438675228943478</v>
      </c>
      <c r="G24" s="42"/>
      <c r="H24" s="42"/>
    </row>
    <row r="25" customFormat="false" ht="23.25" hidden="false" customHeight="true" outlineLevel="0" collapsed="false">
      <c r="B25" s="69" t="s">
        <v>137</v>
      </c>
      <c r="C25" s="69"/>
      <c r="D25" s="63" t="n">
        <v>3154</v>
      </c>
      <c r="E25" s="95" t="n">
        <v>1423</v>
      </c>
      <c r="F25" s="54" t="n">
        <f aca="false">E25-D25</f>
        <v>-1731</v>
      </c>
      <c r="G25" s="42"/>
      <c r="H25" s="42"/>
    </row>
    <row r="26" customFormat="false" ht="23.25" hidden="false" customHeight="true" outlineLevel="0" collapsed="false">
      <c r="B26" s="133" t="s">
        <v>134</v>
      </c>
      <c r="C26" s="133"/>
      <c r="D26" s="145" t="n">
        <f aca="false">D25/D20</f>
        <v>0.00555775821813408</v>
      </c>
      <c r="E26" s="209" t="n">
        <v>0.003</v>
      </c>
      <c r="F26" s="81" t="n">
        <f aca="false">E26-D26</f>
        <v>-0.00255775821813408</v>
      </c>
      <c r="G26" s="42"/>
      <c r="H26" s="42"/>
    </row>
    <row r="27" customFormat="false" ht="23.25" hidden="false" customHeight="true" outlineLevel="0" collapsed="false">
      <c r="B27" s="69" t="s">
        <v>141</v>
      </c>
      <c r="C27" s="69"/>
      <c r="D27" s="63" t="n">
        <v>142594</v>
      </c>
      <c r="E27" s="95" t="n">
        <v>108205</v>
      </c>
      <c r="F27" s="54" t="n">
        <f aca="false">E27-D27</f>
        <v>-34389</v>
      </c>
      <c r="G27" s="42"/>
      <c r="H27" s="42"/>
    </row>
    <row r="28" customFormat="false" ht="33" hidden="false" customHeight="true" outlineLevel="0" collapsed="false">
      <c r="B28" s="133" t="s">
        <v>134</v>
      </c>
      <c r="C28" s="133"/>
      <c r="D28" s="148" t="n">
        <f aca="false">D27/D20</f>
        <v>0.251269174177746</v>
      </c>
      <c r="E28" s="148" t="n">
        <f aca="false">E27/E20</f>
        <v>0.211672349474071</v>
      </c>
      <c r="F28" s="92" t="n">
        <f aca="false">E28-D28</f>
        <v>-0.0395968247036747</v>
      </c>
      <c r="G28" s="42"/>
      <c r="H28" s="42"/>
    </row>
    <row r="29" customFormat="false" ht="39" hidden="false" customHeight="true" outlineLevel="0" collapsed="false">
      <c r="B29" s="69" t="s">
        <v>142</v>
      </c>
      <c r="C29" s="69"/>
      <c r="D29" s="70" t="n">
        <v>402977</v>
      </c>
      <c r="E29" s="71" t="n">
        <v>389954</v>
      </c>
      <c r="F29" s="91" t="n">
        <f aca="false">E29-D29</f>
        <v>-13023</v>
      </c>
      <c r="G29" s="42"/>
      <c r="H29" s="42"/>
    </row>
    <row r="30" customFormat="false" ht="36" hidden="false" customHeight="true" outlineLevel="0" collapsed="false">
      <c r="B30" s="144" t="s">
        <v>134</v>
      </c>
      <c r="C30" s="144"/>
      <c r="D30" s="145" t="n">
        <f aca="false">D29/D20</f>
        <v>0.71009788632499</v>
      </c>
      <c r="E30" s="145" t="n">
        <f aca="false">E29/E20</f>
        <v>0.762834243951869</v>
      </c>
      <c r="F30" s="81" t="n">
        <f aca="false">E30-D30</f>
        <v>0.0527363576268797</v>
      </c>
      <c r="G30" s="42"/>
      <c r="H30" s="42"/>
    </row>
    <row r="31" customFormat="false" ht="18.75" hidden="false" customHeight="true" outlineLevel="0" collapsed="false">
      <c r="B31" s="50" t="s">
        <v>71</v>
      </c>
      <c r="C31" s="50"/>
      <c r="D31" s="50"/>
      <c r="E31" s="50"/>
      <c r="F31" s="50"/>
      <c r="G31" s="42"/>
      <c r="H31" s="42"/>
    </row>
    <row r="32" customFormat="false" ht="18.75" hidden="false" customHeight="true" outlineLevel="0" collapsed="false">
      <c r="B32" s="51" t="s">
        <v>140</v>
      </c>
      <c r="C32" s="51"/>
      <c r="D32" s="52" t="n">
        <f aca="false">D33+D35+D37+D41+D43+D45</f>
        <v>55404</v>
      </c>
      <c r="E32" s="52" t="n">
        <f aca="false">E33+E35+E37+E41+E43+E45</f>
        <v>47308</v>
      </c>
      <c r="F32" s="54" t="n">
        <f aca="false">E32-D32</f>
        <v>-8096</v>
      </c>
      <c r="G32" s="42"/>
      <c r="H32" s="42"/>
    </row>
    <row r="33" customFormat="false" ht="21.75" hidden="false" customHeight="true" outlineLevel="0" collapsed="false">
      <c r="B33" s="203" t="s">
        <v>133</v>
      </c>
      <c r="C33" s="203"/>
      <c r="D33" s="132" t="n">
        <v>5697</v>
      </c>
      <c r="E33" s="95" t="n">
        <v>1935</v>
      </c>
      <c r="F33" s="54" t="n">
        <f aca="false">E33-D33</f>
        <v>-3762</v>
      </c>
      <c r="G33" s="42"/>
      <c r="H33" s="42"/>
    </row>
    <row r="34" customFormat="false" ht="20.25" hidden="false" customHeight="true" outlineLevel="0" collapsed="false">
      <c r="B34" s="133" t="s">
        <v>134</v>
      </c>
      <c r="C34" s="133"/>
      <c r="D34" s="134" t="n">
        <f aca="false">D33/D32</f>
        <v>0.102826510721248</v>
      </c>
      <c r="E34" s="134" t="n">
        <f aca="false">E33/E32</f>
        <v>0.0409021729939968</v>
      </c>
      <c r="F34" s="81" t="n">
        <f aca="false">E34-D34</f>
        <v>-0.0619243377272508</v>
      </c>
      <c r="G34" s="42"/>
      <c r="H34" s="42"/>
    </row>
    <row r="35" customFormat="false" ht="18.75" hidden="false" customHeight="true" outlineLevel="0" collapsed="false">
      <c r="B35" s="204" t="s">
        <v>135</v>
      </c>
      <c r="C35" s="204"/>
      <c r="D35" s="210" t="n">
        <v>223</v>
      </c>
      <c r="E35" s="140" t="n">
        <v>164</v>
      </c>
      <c r="F35" s="54" t="n">
        <f aca="false">E35-D35</f>
        <v>-59</v>
      </c>
      <c r="G35" s="42"/>
      <c r="H35" s="42"/>
    </row>
    <row r="36" customFormat="false" ht="23.25" hidden="false" customHeight="true" outlineLevel="0" collapsed="false">
      <c r="B36" s="133" t="s">
        <v>134</v>
      </c>
      <c r="C36" s="133"/>
      <c r="D36" s="159" t="n">
        <v>0.01</v>
      </c>
      <c r="E36" s="159" t="n">
        <f aca="false">E35/E32</f>
        <v>0.00346664411938784</v>
      </c>
      <c r="F36" s="81" t="n">
        <f aca="false">E36-D36</f>
        <v>-0.00653335588061216</v>
      </c>
      <c r="G36" s="42"/>
      <c r="H36" s="42"/>
    </row>
    <row r="37" customFormat="false" ht="21" hidden="false" customHeight="true" outlineLevel="0" collapsed="false">
      <c r="B37" s="69" t="s">
        <v>136</v>
      </c>
      <c r="C37" s="69"/>
      <c r="D37" s="63" t="n">
        <v>22832</v>
      </c>
      <c r="E37" s="95" t="n">
        <v>19012</v>
      </c>
      <c r="F37" s="54" t="n">
        <f aca="false">E37-D37</f>
        <v>-3820</v>
      </c>
      <c r="G37" s="42"/>
      <c r="H37" s="42"/>
    </row>
    <row r="38" customFormat="false" ht="31.5" hidden="false" customHeight="true" outlineLevel="0" collapsed="false">
      <c r="B38" s="133" t="s">
        <v>134</v>
      </c>
      <c r="C38" s="133"/>
      <c r="D38" s="85" t="n">
        <f aca="false">D37/D32</f>
        <v>0.412100209371165</v>
      </c>
      <c r="E38" s="85" t="n">
        <f aca="false">E37/E32</f>
        <v>0.401877060962205</v>
      </c>
      <c r="F38" s="81" t="n">
        <f aca="false">E38-D38</f>
        <v>-0.0102231484089594</v>
      </c>
      <c r="G38" s="42"/>
      <c r="H38" s="42"/>
    </row>
    <row r="39" customFormat="false" ht="21" hidden="true" customHeight="true" outlineLevel="0" collapsed="false">
      <c r="B39" s="203" t="s">
        <v>143</v>
      </c>
      <c r="C39" s="203"/>
      <c r="D39" s="158" t="n">
        <v>25174</v>
      </c>
      <c r="E39" s="95" t="n">
        <v>24136</v>
      </c>
      <c r="F39" s="109" t="n">
        <f aca="false">E39-D39</f>
        <v>-1038</v>
      </c>
      <c r="G39" s="42"/>
      <c r="H39" s="42"/>
    </row>
    <row r="40" customFormat="false" ht="17.25" hidden="true" customHeight="true" outlineLevel="0" collapsed="false">
      <c r="B40" s="150" t="s">
        <v>144</v>
      </c>
      <c r="C40" s="150"/>
      <c r="D40" s="211" t="n">
        <f aca="false">D39/D32</f>
        <v>0.454371525521623</v>
      </c>
      <c r="E40" s="211" t="n">
        <f aca="false">E39/E32</f>
        <v>0.510188551619176</v>
      </c>
      <c r="F40" s="152" t="n">
        <f aca="false">E40-D40</f>
        <v>0.0558170260975535</v>
      </c>
      <c r="G40" s="42"/>
      <c r="H40" s="42"/>
    </row>
    <row r="41" customFormat="false" ht="27" hidden="false" customHeight="true" outlineLevel="0" collapsed="false">
      <c r="B41" s="69" t="s">
        <v>137</v>
      </c>
      <c r="C41" s="69"/>
      <c r="D41" s="63" t="n">
        <v>432</v>
      </c>
      <c r="E41" s="95" t="n">
        <v>596</v>
      </c>
      <c r="F41" s="54" t="n">
        <f aca="false">E41-D41</f>
        <v>164</v>
      </c>
      <c r="G41" s="42"/>
      <c r="H41" s="42"/>
    </row>
    <row r="42" customFormat="false" ht="39.75" hidden="false" customHeight="true" outlineLevel="0" collapsed="false">
      <c r="B42" s="133" t="s">
        <v>134</v>
      </c>
      <c r="C42" s="133"/>
      <c r="D42" s="145" t="n">
        <f aca="false">D41/D32</f>
        <v>0.00779727095516569</v>
      </c>
      <c r="E42" s="145" t="n">
        <f aca="false">E41/E32</f>
        <v>0.012598292043629</v>
      </c>
      <c r="F42" s="81" t="n">
        <f aca="false">E42-D42</f>
        <v>0.00480102108846329</v>
      </c>
      <c r="G42" s="42"/>
      <c r="H42" s="42"/>
    </row>
    <row r="43" customFormat="false" ht="28.5" hidden="false" customHeight="true" outlineLevel="0" collapsed="false">
      <c r="B43" s="212" t="s">
        <v>145</v>
      </c>
      <c r="C43" s="212"/>
      <c r="D43" s="213" t="n">
        <v>4967</v>
      </c>
      <c r="E43" s="214" t="n">
        <v>5468</v>
      </c>
      <c r="F43" s="215" t="n">
        <f aca="false">E43-D43</f>
        <v>501</v>
      </c>
    </row>
    <row r="44" customFormat="false" ht="33" hidden="false" customHeight="true" outlineLevel="0" collapsed="false">
      <c r="B44" s="216" t="s">
        <v>134</v>
      </c>
      <c r="C44" s="216"/>
      <c r="D44" s="217" t="n">
        <f aca="false">D43/D32</f>
        <v>0.0896505667460833</v>
      </c>
      <c r="E44" s="217" t="n">
        <f aca="false">E43/E32</f>
        <v>0.115582988078126</v>
      </c>
      <c r="F44" s="218" t="n">
        <f aca="false">E44-D44</f>
        <v>0.025932421332043</v>
      </c>
    </row>
    <row r="45" customFormat="false" ht="42.75" hidden="false" customHeight="true" outlineLevel="0" collapsed="false">
      <c r="B45" s="212" t="s">
        <v>146</v>
      </c>
      <c r="C45" s="212"/>
      <c r="D45" s="213" t="n">
        <v>21253</v>
      </c>
      <c r="E45" s="214" t="n">
        <v>20133</v>
      </c>
      <c r="F45" s="215" t="n">
        <f aca="false">E45-D45</f>
        <v>-1120</v>
      </c>
    </row>
    <row r="46" customFormat="false" ht="36" hidden="false" customHeight="true" outlineLevel="0" collapsed="false">
      <c r="B46" s="216" t="s">
        <v>134</v>
      </c>
      <c r="C46" s="216"/>
      <c r="D46" s="219" t="n">
        <f aca="false">D45/D32</f>
        <v>0.383600462060501</v>
      </c>
      <c r="E46" s="219" t="n">
        <f aca="false">E45/E32</f>
        <v>0.425572841802655</v>
      </c>
      <c r="F46" s="220" t="n">
        <v>0.05</v>
      </c>
    </row>
    <row r="49" customFormat="false" ht="18.75" hidden="false" customHeight="false" outlineLevel="0" collapsed="false">
      <c r="D49" s="221"/>
      <c r="E49" s="222"/>
    </row>
    <row r="50" customFormat="false" ht="12.75" hidden="false" customHeight="false" outlineLevel="0" collapsed="false">
      <c r="D50" s="5"/>
      <c r="E50" s="5"/>
    </row>
    <row r="51" customFormat="false" ht="12.75" hidden="false" customHeight="false" outlineLevel="0" collapsed="false">
      <c r="D51" s="5"/>
      <c r="E51" s="5"/>
    </row>
  </sheetData>
  <mergeCells count="47">
    <mergeCell ref="B1:F1"/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F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6:32:26Z</dcterms:created>
  <dc:creator>dubrovenkoim</dc:creator>
  <dc:description/>
  <dc:language>en-US</dc:language>
  <cp:lastModifiedBy>KasperukIV</cp:lastModifiedBy>
  <cp:lastPrinted>2013-09-16T11:36:10Z</cp:lastPrinted>
  <dcterms:modified xsi:type="dcterms:W3CDTF">2014-06-25T09:24:59Z</dcterms:modified>
  <cp:revision>0</cp:revision>
  <dc:subject/>
  <dc:title/>
</cp:coreProperties>
</file>